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1" activeTab="2"/>
  </bookViews>
  <sheets>
    <sheet name="Ambiente" sheetId="1" state="hidden" r:id="rId2"/>
    <sheet name="1. Ambiente" sheetId="2" state="visible" r:id="rId3"/>
    <sheet name="2. Processos" sheetId="3" state="visible" r:id="rId4"/>
    <sheet name="3. Parcerias" sheetId="4" state="visible" r:id="rId5"/>
    <sheet name="4. Resultados" sheetId="5" state="visible" r:id="rId6"/>
    <sheet name="Painel de Maturidade" sheetId="6" state="visible" r:id="rId7"/>
    <sheet name="Plan2" sheetId="7" state="hidden" r:id="rId8"/>
  </sheets>
  <definedNames>
    <definedName function="false" hidden="false" localSheetId="5" name="_xlnm.Print_Area" vbProcedure="false">'Painel de Maturidade'!$C$2:$R$25</definedName>
    <definedName function="false" hidden="false" name="_xlfn_QUARTILE_EXC" vbProcedure="false"/>
    <definedName function="false" hidden="false" localSheetId="5" name="Excel_BuiltIn__FilterDatabase" vbProcedure="false">'Painel de Maturidade'!$H$1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Segoe UI"/>
            <family val="2"/>
          </rPr>
          <t xml:space="preserve">arnaldorg:
</t>
        </r>
        <r>
          <rPr>
            <sz val="9"/>
            <color rgb="FF000000"/>
            <rFont val="Segoe UI"/>
            <family val="2"/>
          </rPr>
          <t xml:space="preserve">essa vale no máximo 4 po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4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Segoe UI"/>
            <family val="2"/>
          </rPr>
          <t xml:space="preserve">arnaldorg:
</t>
        </r>
        <r>
          <rPr>
            <sz val="9"/>
            <color rgb="FF000000"/>
            <rFont val="Segoe UI"/>
            <family val="2"/>
          </rPr>
          <t xml:space="preserve">dividir essas questõ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5</xdr:col>
                <xdr:colOff>40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8" uniqueCount="623">
  <si>
    <t xml:space="preserve">Dimensões do modelo de avaliação e Práticas relacionadas</t>
  </si>
  <si>
    <r>
      <rPr>
        <b val="true"/>
        <sz val="14"/>
        <color rgb="FFFFFFFF"/>
        <rFont val="Calibri"/>
        <family val="2"/>
      </rPr>
      <t xml:space="preserve">1.</t>
    </r>
    <r>
      <rPr>
        <b val="true"/>
        <sz val="7"/>
        <color rgb="FFFFFFFF"/>
        <rFont val="Times New Roman"/>
        <family val="1"/>
      </rPr>
      <t xml:space="preserve">     </t>
    </r>
    <r>
      <rPr>
        <b val="true"/>
        <sz val="14"/>
        <color rgb="FFFFFFFF"/>
        <rFont val="Calibri"/>
        <family val="2"/>
      </rPr>
      <t xml:space="preserve">AMBIENTE</t>
    </r>
  </si>
  <si>
    <r>
      <rPr>
        <sz val="12"/>
        <color rgb="FFFFFFFF"/>
        <rFont val="Calibri"/>
        <family val="2"/>
      </rPr>
      <t xml:space="preserve">Nesta dimensão, busca-se avaliar as capacidades existentes na organização em termos de liderança, políticas, estratégias e de preparo das pessoas, incluindo aspectos relacionados com </t>
    </r>
    <r>
      <rPr>
        <b val="true"/>
        <i val="true"/>
        <sz val="12"/>
        <color rgb="FFFFFF00"/>
        <rFont val="Calibri"/>
        <family val="2"/>
      </rPr>
      <t xml:space="preserve">cultura</t>
    </r>
    <r>
      <rPr>
        <sz val="12"/>
        <color rgb="FFFFFFFF"/>
        <rFont val="Calibri"/>
        <family val="2"/>
      </rPr>
      <t xml:space="preserve">, a </t>
    </r>
    <r>
      <rPr>
        <b val="true"/>
        <i val="true"/>
        <sz val="12"/>
        <color rgb="FFFFFF00"/>
        <rFont val="Calibri"/>
        <family val="2"/>
      </rPr>
      <t xml:space="preserve">governança de riscos</t>
    </r>
    <r>
      <rPr>
        <sz val="12"/>
        <color rgb="FFFFFFFF"/>
        <rFont val="Calibri"/>
        <family val="2"/>
      </rPr>
      <t xml:space="preserve"> e a </t>
    </r>
    <r>
      <rPr>
        <b val="true"/>
        <i val="true"/>
        <sz val="12"/>
        <color rgb="FFFFFF00"/>
        <rFont val="Calibri"/>
        <family val="2"/>
      </rPr>
      <t xml:space="preserve">consideração do risco na definição da estratégia e dos objetivos</t>
    </r>
    <r>
      <rPr>
        <sz val="12"/>
        <color rgb="FFFFFFFF"/>
        <rFont val="Calibri"/>
        <family val="2"/>
      </rPr>
      <t xml:space="preserve"> em todos os níveis, para que a gestão de riscos tenha as condições necessárias para prosperar e </t>
    </r>
    <r>
      <rPr>
        <b val="true"/>
        <sz val="11"/>
        <color rgb="FF000000"/>
        <rFont val="Calibri"/>
        <family val="2"/>
      </rPr>
      <t xml:space="preserve">fornecer segurança razoável</t>
    </r>
    <r>
      <rPr>
        <b val="true"/>
        <sz val="11"/>
        <color rgb="FF333399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do cumprimento da missão institucional na geração de valor para as partes interessadas.</t>
    </r>
  </si>
  <si>
    <r>
      <rPr>
        <b val="true"/>
        <sz val="14"/>
        <color rgb="FF003366"/>
        <rFont val="Calibri"/>
        <family val="2"/>
      </rPr>
      <t xml:space="preserve">1.1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Liderança</t>
    </r>
  </si>
  <si>
    <r>
      <rPr>
        <sz val="12"/>
        <color rgb="FF000000"/>
        <rFont val="Calibri"/>
        <family val="2"/>
      </rPr>
      <t xml:space="preserve">Nesta seção, busca-se avaliar em que medida os responsáveis pela governança e a alta administração exercem suas</t>
    </r>
    <r>
      <rPr>
        <i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3366"/>
        <rFont val="Calibri"/>
        <family val="2"/>
      </rPr>
      <t xml:space="preserve">responsabilidades de governança de riscos</t>
    </r>
    <r>
      <rPr>
        <b val="true"/>
        <sz val="12"/>
        <color rgb="FF003366"/>
        <rFont val="Calibri"/>
        <family val="2"/>
      </rPr>
      <t xml:space="preserve"> e </t>
    </r>
    <r>
      <rPr>
        <b val="true"/>
        <i val="true"/>
        <sz val="12"/>
        <color rgb="FF003366"/>
        <rFont val="Calibri"/>
        <family val="2"/>
      </rPr>
      <t xml:space="preserve">cultura</t>
    </r>
    <r>
      <rPr>
        <sz val="12"/>
        <color rgb="FF000000"/>
        <rFont val="Calibri"/>
        <family val="2"/>
      </rPr>
      <t xml:space="preserve">, assumindo um </t>
    </r>
    <r>
      <rPr>
        <b val="true"/>
        <i val="true"/>
        <sz val="12"/>
        <color rgb="FF003366"/>
        <rFont val="Calibri"/>
        <family val="2"/>
      </rPr>
      <t xml:space="preserve">compromisso </t>
    </r>
    <r>
      <rPr>
        <sz val="12"/>
        <color rgb="FF000000"/>
        <rFont val="Calibri"/>
        <family val="2"/>
      </rPr>
      <t xml:space="preserve">forte e sustentado e exercendo </t>
    </r>
    <r>
      <rPr>
        <b val="true"/>
        <i val="true"/>
        <sz val="12"/>
        <color rgb="FF003366"/>
        <rFont val="Calibri"/>
        <family val="2"/>
      </rPr>
      <t xml:space="preserve">supervisão</t>
    </r>
    <r>
      <rPr>
        <sz val="12"/>
        <color rgb="FF000000"/>
        <rFont val="Calibri"/>
        <family val="2"/>
      </rPr>
      <t xml:space="preserve"> para obter </t>
    </r>
    <r>
      <rPr>
        <b val="true"/>
        <i val="true"/>
        <sz val="12"/>
        <color rgb="FF003366"/>
        <rFont val="Calibri"/>
        <family val="2"/>
      </rPr>
      <t xml:space="preserve">comprometimento</t>
    </r>
    <r>
      <rPr>
        <sz val="12"/>
        <color rgb="FF000000"/>
        <rFont val="Calibri"/>
        <family val="2"/>
      </rPr>
      <t xml:space="preserve"> com a gestão de riscos em todos os níveis da organização, promovendo-a e dando </t>
    </r>
    <r>
      <rPr>
        <b val="true"/>
        <i val="true"/>
        <sz val="12"/>
        <color rgb="FF003366"/>
        <rFont val="Calibri"/>
        <family val="2"/>
      </rPr>
      <t xml:space="preserve">suporte</t>
    </r>
    <r>
      <rPr>
        <sz val="12"/>
        <color rgb="FF000000"/>
        <rFont val="Calibri"/>
        <family val="2"/>
      </rPr>
      <t xml:space="preserve">, de modo que possam ter uma expectativa razoável de que no cumprimento de missão institucional, a organização entende e é capaz de gerenciar os riscos associados à sua estratégia para atingir os seus objetivos de agregar, preservar e entregar valor às partes interessadas, tendo o cidadão e a sociedade como vetores principais.</t>
    </r>
  </si>
  <si>
    <t xml:space="preserve">Cultura</t>
  </si>
  <si>
    <t xml:space="preserve">Fontes dos critérios</t>
  </si>
  <si>
    <t xml:space="preserve">Pontuação</t>
  </si>
  <si>
    <r>
      <rPr>
        <sz val="12"/>
        <color rgb="FF000000"/>
        <rFont val="Calibri"/>
        <family val="2"/>
      </rPr>
      <t xml:space="preserve">1.1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lta administração e os responsáveis pela governança reconhecem importância da cultura, integridade e valores éticos, e da consciência de riscos como aspectos-chaves para o reforço da </t>
    </r>
    <r>
      <rPr>
        <i val="true"/>
        <sz val="12"/>
        <color rgb="FF000000"/>
        <rFont val="Calibri"/>
        <family val="2"/>
      </rPr>
      <t xml:space="preserve">accountability</t>
    </r>
    <r>
      <rPr>
        <sz val="12"/>
        <color rgb="FF000000"/>
        <rFont val="Calibri"/>
        <family val="2"/>
      </rPr>
      <t xml:space="preserve">, fornecendo normas, orientações e supervisionando a inclusão dessas questões nos programas de apoio ao desenvolvimento de gestores; reforçando o comprometimento das lideranças com a cultura de gestão baseada em riscos e com os valores fundamentais da organização; instituindo políticas, programas e medidas, definindo padrões de comportamento desejáveis, tais como códigos de ética e de conduta, canais de comunicação para cima e de denúncia, ouvidoria, e avaliação da aderência à integridade e aos valores éticos.</t>
    </r>
  </si>
  <si>
    <t xml:space="preserve">IN-MP/CGU 1/2016, Art. 8º, I e II; Art. 11, I; Art. 16, I e Art. 21; 
COSO GRC 2004, 2; 
COSO GRC Public Exposure (PE) 2016, Princípios 3, 4 e 5;
ISO 31000:2009, 3, “h” e 4.2;
OCDE, 2011.</t>
  </si>
  <si>
    <t xml:space="preserve">Governança de riscos</t>
  </si>
  <si>
    <t xml:space="preserve">1.1.2.      Os responsáveis pela governança e a alta administração utilizam instâncias internas (p.ex.: comitês de governança, riscos e controles, auditoria, coordenação de gestão de riscos etc.) e outras medidas para apoiar suas responsabilidades de governança de riscos e assegurar que a gestão de riscos seja integrada aos processos de gestão, desde o planejamento estratégico até os projetos e processos de todas as áreas, funções e atividades relevantes para o alcance dos objetivos-chaves da organização. </t>
  </si>
  <si>
    <t xml:space="preserve">IN-MP/CGU 1/2016, Art. 23, II, Art. 17, II, “a” e “d”; 
COSO GRC 2004, 10; COSO GRC PE 2016, Princípios 1, e 2;
ISO 31000:2009, 3, “b”, “c”, “e” e 4.1.</t>
  </si>
  <si>
    <t xml:space="preserve">Supervisão da governança e da alta administração</t>
  </si>
  <si>
    <r>
      <rPr>
        <sz val="12"/>
        <color rgb="FF000000"/>
        <rFont val="Calibri"/>
        <family val="2"/>
      </rPr>
      <t xml:space="preserve">1.1.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responsáveis pela governança e a alta administração supervisionam a estratégia e exercem suas responsabilidades de governança de riscos, inclusive mediante:</t>
    </r>
  </si>
  <si>
    <t xml:space="preserve">IN-MP/CGU 1/2016, Art. 16, parágrafo único; Art. 19, 20 e 23, IX; 
COSO GRC 2004, 10; COSO GRC PE 2016, Princípios 1, 2 e 5;
ISO 31000:2009, 4.2.
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incorporação explícita e monitoramento regular de indicadores-chaves de risco e indicadores-chaves de desempenho nos seus processos de governança e gestão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notificação regular e oportuna sobre as exposições da organização a riscos, sobre os riscos mais significativos e sobre como a administração está respondendo a esses riscos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revisão sistemática da visão de portfólio de riscos em contraste com o apetite a riscos  e fornecimento de direção clara para gerenciamento dos riscos; </t>
    </r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utilização dos serviços da auditoria interna e de outras instâncias de  asseguração para certificar-se de que a administração tem processos eficazes de gerenciamento de riscos e controle; e</t>
    </r>
  </si>
  <si>
    <r>
      <rPr>
        <sz val="12"/>
        <color rgb="FF000000"/>
        <rFont val="Calibri"/>
        <family val="2"/>
      </rPr>
      <t xml:space="preserve">e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efinição do nível de maturidade almejado para a gestão de riscos e  monitoramento do progresso das ações para atingir ou manter-se no nível definido.</t>
    </r>
  </si>
  <si>
    <r>
      <rPr>
        <b val="true"/>
        <sz val="14"/>
        <color rgb="FF003366"/>
        <rFont val="Calibri"/>
        <family val="2"/>
      </rPr>
      <t xml:space="preserve">1.2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Políticas e estratégias</t>
    </r>
  </si>
  <si>
    <t xml:space="preserve">Nesta seção, busca-se avaliar em que medida a organização dispõe de políticas e estratégias de gestão de riscos definidas, comunicadas e postas em prática, de maneira que o risco seja considerado na definição da estratégia, dos objetivos e planos em todos os níveis críticos da entidade, e gerenciado nas operações, funções e atividades relevantes das diversas partes da organização.</t>
  </si>
  <si>
    <t xml:space="preserve">Direcionamento estratégico</t>
  </si>
  <si>
    <r>
      <rPr>
        <sz val="12"/>
        <color rgb="FF000000"/>
        <rFont val="Calibri"/>
        <family val="2"/>
      </rPr>
      <t xml:space="preserve">1.2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lta administração, com a supervisão dos responsáveis pela governança, estabelece de modo explícito o direcionamento estratégico (objetivos-chaves, missão, visão e valores fundamentais da organização), alinhado com as finalidades e as competências legais da entidade, traduzindo uma expressão inicial do risco aceitável (apetite a risco) para a definição da estratégia e a fixação de objetivos estratégicos e de negócios, e para o gerenciamento dos riscos relacionados.</t>
    </r>
  </si>
  <si>
    <t xml:space="preserve">IN-MP/CGU 1/2016, Art. 2º, II; Art. 14, II; Art. 16, II; e Art. 19;
COSO GRC 2004, 3; COSO GRC PE 2016, Princípios 1, 3 e 7.
ISO 31000:2009, 5.3.3.</t>
  </si>
  <si>
    <r>
      <rPr>
        <sz val="12"/>
        <color rgb="FF000000"/>
        <rFont val="Calibri"/>
        <family val="2"/>
      </rPr>
      <t xml:space="preserve">1.2.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lta administração, com a supervisão e a concordância dos responsáveis pela governança, define, comunica, monitora e revisa o </t>
    </r>
    <r>
      <rPr>
        <b val="true"/>
        <i val="true"/>
        <sz val="12"/>
        <color rgb="FF003366"/>
        <rFont val="Calibri"/>
        <family val="2"/>
      </rPr>
      <t xml:space="preserve">apetite a risco</t>
    </r>
    <r>
      <rPr>
        <sz val="12"/>
        <color rgb="FF000000"/>
        <rFont val="Calibri"/>
        <family val="2"/>
      </rPr>
      <t xml:space="preserve"> na forma de uma expressão ampla, porém suficientemente clara, de quanto risco a organização está disposta a enfrentar na implementação da estratégia para cumprir sua missão institucional e agregar valor para as partes interessadas, a fim de orientar a definição de objetivos por toda a organização; a seleção de estratégias para realizá-los; a alocação de recursos entre as unidades e iniciativas estratégicas; e a identificação e o gerenciamento dos riscos, alinhados com o apetite a risco.</t>
    </r>
  </si>
  <si>
    <t xml:space="preserve">IN-MP/CGU 1/2016, Art. 2º, II, e Art. 14, II; Art. 16, II, e V; </t>
  </si>
  <si>
    <t xml:space="preserve">COSO GRC 2004, 1, 2 e 3; COSO GRC PE 2016, Princípios 1, 7 e 8; </t>
  </si>
  <si>
    <t xml:space="preserve">ISO 31000:2009, 3, “g” e 5.3.3.</t>
  </si>
  <si>
    <t xml:space="preserve">Planejamento estratégico e definição de objetivos</t>
  </si>
  <si>
    <t xml:space="preserve">IN-MP/CGU, Art. 8º, VI; Art. 14, IV; Art. 16, II. </t>
  </si>
  <si>
    <r>
      <rPr>
        <sz val="12"/>
        <color rgb="FF000000"/>
        <rFont val="Calibri"/>
        <family val="2"/>
      </rPr>
      <t xml:space="preserve">1.2.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organização dispõe de um processo de planejamento estratégico implementado para, a partir do direcionamento estratégico e do apetite a risco definidos conforme abordado nas questões 1.2.1 e 1.2.2:</t>
    </r>
  </si>
  <si>
    <t xml:space="preserve">COSO GRC 2004, 3; COSO GRC PE 2016, Princípios 9, 10 e 11; 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efinir os </t>
    </r>
    <r>
      <rPr>
        <b val="true"/>
        <i val="true"/>
        <sz val="12"/>
        <color rgb="FF003366"/>
        <rFont val="Calibri"/>
        <family val="2"/>
      </rPr>
      <t xml:space="preserve">objetivos estratégicos</t>
    </r>
    <r>
      <rPr>
        <sz val="12"/>
        <color rgb="FF003366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de alto nível alinhados e dando suporte à missão, à visão e aos propósitos da organização e selecionar as estratégias para atingi-los, considerando as várias alternativas e os riscos associados, estabelecendo uma base para a definição dos objetivos de negócios específicos em todos os níveis da organização;</t>
    </r>
  </si>
  <si>
    <t xml:space="preserve">INTOSAI GOV 9130/2007, 1.3 e 2.2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efinir os </t>
    </r>
    <r>
      <rPr>
        <b val="true"/>
        <i val="true"/>
        <sz val="12"/>
        <color rgb="FF003366"/>
        <rFont val="Calibri"/>
        <family val="2"/>
      </rPr>
      <t xml:space="preserve">objetivos de negócios</t>
    </r>
    <r>
      <rPr>
        <sz val="12"/>
        <color rgb="FF003366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específicos associados a todas as atividades, em todos os níveis, nas categorias operacional, de divulgação (transparência e prestação de contas) e de conformidade e as respectivas </t>
    </r>
    <r>
      <rPr>
        <b val="true"/>
        <i val="true"/>
        <sz val="12"/>
        <color rgb="FF003366"/>
        <rFont val="Calibri"/>
        <family val="2"/>
      </rPr>
      <t xml:space="preserve">tolerâncias a risco</t>
    </r>
    <r>
      <rPr>
        <sz val="12"/>
        <color rgb="FF000000"/>
        <rFont val="Calibri"/>
        <family val="2"/>
      </rPr>
      <t xml:space="preserve"> (ou variações aceitáveis no desempenho), alinhados aos objetivos estratégicos e ao apetite a risco.</t>
    </r>
  </si>
  <si>
    <r>
      <rPr>
        <sz val="12"/>
        <color rgb="FF000000"/>
        <rFont val="Calibri"/>
        <family val="2"/>
      </rPr>
      <t xml:space="preserve">1.2.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dministração define os objetivos mencionados na alínea “b”, do item 1.2.3, e as respectivas medidas de desempenho (metas, indicadores-chaves de desempenho, indicadores-chaves de risco e variações aceitáveis no desempenho), explicitando-os com clareza suficiente, em termos específicos e mensuráveis, comunicando-os a todas as áreas, funções e atividades relevantes para a realização dos objetivos-chaves da organização e responsáveis em todos os níveis, a fim de permitir a identificação e avaliação dos riscos que possam ter um impacto no alcance dos objetivos e no desempenho.</t>
    </r>
  </si>
  <si>
    <t xml:space="preserve">IN-MP/CGU, Art. 16, II. </t>
  </si>
  <si>
    <t xml:space="preserve">COSO GRC 2004, 3; COSO GRC PE 2016, Princípios 10 e 11; </t>
  </si>
  <si>
    <t xml:space="preserve">COSO 2013, Princípio 6, atributos “a” e “b”;</t>
  </si>
  <si>
    <t xml:space="preserve">INTOSAI GOV 9130, 2.2.</t>
  </si>
  <si>
    <t xml:space="preserve">Política de gestão de riscos</t>
  </si>
  <si>
    <t xml:space="preserve">IN-MP/CGU, Art. 17;</t>
  </si>
  <si>
    <r>
      <rPr>
        <sz val="12"/>
        <color rgb="FF000000"/>
        <rFont val="Calibri"/>
        <family val="2"/>
      </rPr>
      <t xml:space="preserve">1.2.5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organização dispõe de uma política de gestão de riscos estabelecida e aprovada pela alta administração, comunicada apropriadamente e disponível para acesso a todos, abordando os seguintes aspectos:</t>
    </r>
  </si>
  <si>
    <t xml:space="preserve">ISO 31000:2009, 4.3.2.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princípios e objetivos relevantes da gestão de riscos na organização e as ligações entre os objetivos e políticas da organização com a política de gestão de riscos;</t>
    </r>
  </si>
  <si>
    <t xml:space="preserve">IN-MP/CGU, Art. 17, I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diretrizes para a integração da gestão de riscos a todos os processos organizacionais, incluindo o planejamento estratégico, os projetos, as políticas de gestão em todos os níveis da organização e as parcerias com outras organizações;</t>
    </r>
  </si>
  <si>
    <t xml:space="preserve">IN-MP/CGU, Art. 17, II, “a”;</t>
  </si>
  <si>
    <t xml:space="preserve">ISO 31000:2009, 3, “b” e 4.3.4;</t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efinição clara de responsabilidades, competências e autoridade para gerenciar riscos no âmbito da organização como um todo e em todas as suas áreas (unidades, departamentos, divisões, processos e atividades), incluindo a implementação e manutenção do processo de gestão de riscos e a asseguração da suficiência, eficácia e eficiência de quaisquer controles;</t>
    </r>
  </si>
  <si>
    <t xml:space="preserve">IN-MP/CGU, Art. 17, II, “d” e III;</t>
  </si>
  <si>
    <t xml:space="preserve">ISO 31000:2009, 4.3.3.</t>
  </si>
  <si>
    <t xml:space="preserve">COSO GRC 2004, 10; COSO GRC PE 2016, Princípio 5;</t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iretrizes sobre como e com qual periodicidade riscos devem ser identificados, avaliados, tratados, monitorados e comunicados, através de um plano de implementação do processo de gestão de riscos, em todos os níveis, funções e processos relevantes da organização;</t>
    </r>
  </si>
  <si>
    <t xml:space="preserve">IN-MP/CGU, Art. 17, II, “b” e 18;</t>
  </si>
  <si>
    <t xml:space="preserve">ISO 31000:2009, 4.3.4 e 4.4.2.</t>
  </si>
  <si>
    <t xml:space="preserve">COSO GRC 2004, 4 a 9; COSO GRC PE 2016, Princípios 12 a 16 e 21.</t>
  </si>
  <si>
    <r>
      <rPr>
        <sz val="12"/>
        <color rgb="FF000000"/>
        <rFont val="Calibri"/>
        <family val="2"/>
      </rPr>
      <t xml:space="preserve">e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iretrizes sobre a forma como será medido e reportado o desempenho da gestão de riscos, incluindo a adequação da estrutura, a aplicação do processo de gestão de riscos e a efetividade da política de gestão de riscos;</t>
    </r>
  </si>
  <si>
    <t xml:space="preserve">IN-MP/CGU, Art. 17, II, “c”;</t>
  </si>
  <si>
    <t xml:space="preserve">ISO 31000:2009, 4.3.2, 4.3.3 e 4.5.</t>
  </si>
  <si>
    <t xml:space="preserve">COSO GRC 2004, 8 e 9; COSO GRC PE 2016, Princípios 20 e 21.</t>
  </si>
  <si>
    <r>
      <rPr>
        <sz val="12"/>
        <color rgb="FF000000"/>
        <rFont val="Calibri"/>
        <family val="2"/>
      </rPr>
      <t xml:space="preserve">f)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atribuição clara de competências e responsabilidades pelo monitoramento, análise crítica e melhoria contínua da gestão de riscos, bem como diretrizes sobre a forma e a periodicidade como as alterações devem ser efetivadas.</t>
    </r>
  </si>
  <si>
    <t xml:space="preserve">IN-MP/CGU, Art. 17, II, “c” e III;</t>
  </si>
  <si>
    <t xml:space="preserve">ISO 31000:2009, 4.3.3, 4.5 e 4.6.</t>
  </si>
  <si>
    <t xml:space="preserve">COSO GRC 2004, 9; COSO GRC PE 2016, Princípios 22 e 23.</t>
  </si>
  <si>
    <t xml:space="preserve">Comprometimento da gestão</t>
  </si>
  <si>
    <t xml:space="preserve">IN-MP/CGU, Art. 12 e 16, § único; Art. 17, II, “e” e “f”; Art. 19 e 20;</t>
  </si>
  <si>
    <r>
      <rPr>
        <sz val="12"/>
        <color rgb="FF000000"/>
        <rFont val="Calibri"/>
        <family val="2"/>
      </rPr>
      <t xml:space="preserve">1.2.6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lta administração e o corpo executivo da gestão (tática e operacional) estão completa e diretamente envolvidos em estabelecer e rever a estrutura e o processo de gestão de riscos e controles internos no âmbito de suas respectivas áreas de responsabilidade.</t>
    </r>
  </si>
  <si>
    <t xml:space="preserve">ISO 31000:2009, 4.2 e 4.3.3.</t>
  </si>
  <si>
    <t xml:space="preserve">Alocação de recursos</t>
  </si>
  <si>
    <t xml:space="preserve">IN-MP/CGU, Art. 17, II, “f”; Art. 23, II, III e IX.</t>
  </si>
  <si>
    <r>
      <rPr>
        <sz val="12"/>
        <color rgb="FF000000"/>
        <rFont val="Calibri"/>
        <family val="2"/>
      </rPr>
      <t xml:space="preserve">1.2.7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dministração aloca recursos adequados e suficientes (pessoas, estruturas, sistemas de TI, programas de treinamento, métodos e ferramentas para gerenciar riscos) para a gestão de riscos, considerando o tamanho da organização, a relevância das áreas, funções e atividades críticas para a realização dos seus objetivos-chaves, bem como a natureza e o nível dos riscos.</t>
    </r>
  </si>
  <si>
    <t xml:space="preserve">ISO 31000:2009, 4.3.5.</t>
  </si>
  <si>
    <t xml:space="preserve">COSO GRC PE 2016, Princípio 2.</t>
  </si>
  <si>
    <r>
      <rPr>
        <b val="true"/>
        <sz val="14"/>
        <color rgb="FF003366"/>
        <rFont val="Calibri"/>
        <family val="2"/>
      </rPr>
      <t xml:space="preserve">1.3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Pessoas</t>
    </r>
  </si>
  <si>
    <t xml:space="preserve">Nesta seção, busca-se avaliar em que medida as pessoas na organização estão informadas, habilitadas e autorizadas para exercer seus papéis e suas responsabilidades no gerenciamento de riscos e controles; entendem esses papéis e os limites de suas responsabilidades, e como os seus cargos se encaixam na estrutura de gerenciamento de riscos e controle interno da organização.</t>
  </si>
  <si>
    <r>
      <rPr>
        <b val="true"/>
        <sz val="12"/>
        <color rgb="FF003366"/>
        <rFont val="Calibri"/>
        <family val="2"/>
      </rPr>
      <t xml:space="preserve">Reforço da </t>
    </r>
    <r>
      <rPr>
        <b val="true"/>
        <i val="true"/>
        <sz val="12"/>
        <color rgb="FF003366"/>
        <rFont val="Calibri"/>
        <family val="2"/>
      </rPr>
      <t xml:space="preserve">Accountability</t>
    </r>
  </si>
  <si>
    <t xml:space="preserve">IN-MP/CGU, Art. 11, IV e II; e Art. 16, III a VI;</t>
  </si>
  <si>
    <r>
      <rPr>
        <sz val="12"/>
        <color rgb="FF000000"/>
        <rFont val="Calibri"/>
        <family val="2"/>
      </rPr>
      <t xml:space="preserve">1.3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Todo o pessoal na organização, inclusive prestadores de serviços e outras partes relacionadas, recebe uma mensagem clara da gestão de que devem levar a sério suas responsabilidades no gerenciamento riscos, bem como é orientado e sabe como proceder para encaminhar assuntos relacionados a risco às instâncias pertinentes. Ademais, pessoal designado para atividades de identificação, avaliação e tratamento de riscos recebe capacitação suficiente para executá-las, inclusive no que diz respeito à identificação de oportunidades e à inovação.</t>
    </r>
  </si>
  <si>
    <t xml:space="preserve">INTOSAI GOV 9130/2007, 2.7.3.</t>
  </si>
  <si>
    <t xml:space="preserve">ISO 31000:2009, 5.2.</t>
  </si>
  <si>
    <t xml:space="preserve">COSO GRC 2004, 2, 8 e 10; COSO GRC PE 2016, Princípios 3, 5, 20.</t>
  </si>
  <si>
    <t xml:space="preserve">Estrutura de gerenciamento de riscos e controles </t>
  </si>
  <si>
    <t xml:space="preserve">IN-MP/CGU, Art. 2º, III; e 3º e 6º;</t>
  </si>
  <si>
    <r>
      <rPr>
        <sz val="12"/>
        <color rgb="FF000000"/>
        <rFont val="Calibri"/>
        <family val="2"/>
      </rPr>
      <t xml:space="preserve">1.3.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grupos de pessoas que integram as </t>
    </r>
    <r>
      <rPr>
        <b val="true"/>
        <i val="true"/>
        <sz val="12"/>
        <color rgb="FF003366"/>
        <rFont val="Calibri"/>
        <family val="2"/>
      </rPr>
      <t xml:space="preserve">três linhas de defesa</t>
    </r>
    <r>
      <rPr>
        <sz val="12"/>
        <color rgb="FF000000"/>
        <rFont val="Calibri"/>
        <family val="2"/>
      </rPr>
      <t xml:space="preserve"> na estrutura de gerenciamento de riscos e controles por toda a organização têm clareza quanto aos seus papéis, entendem os limites de suas responsabilidades e como seus cargos se encaixam na estrutura geral de gestão de riscos e controles da organização, especialmente quanto aos seguintes aspectos:</t>
    </r>
  </si>
  <si>
    <t xml:space="preserve">COSO GRC 2004, 10; COSO GRC PE 2016, Princípios 2, 5 e Apêndice B.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Na </t>
    </r>
    <r>
      <rPr>
        <b val="true"/>
        <sz val="12"/>
        <color rgb="FF003366"/>
        <rFont val="Calibri"/>
        <family val="2"/>
      </rPr>
      <t xml:space="preserve">p</t>
    </r>
    <r>
      <rPr>
        <b val="true"/>
        <i val="true"/>
        <sz val="12"/>
        <color rgb="FF003366"/>
        <rFont val="Calibri"/>
        <family val="2"/>
      </rPr>
      <t xml:space="preserve">rimeira linha de defesa</t>
    </r>
    <r>
      <rPr>
        <sz val="12"/>
        <color rgb="FF000000"/>
        <rFont val="Calibri"/>
        <family val="2"/>
      </rPr>
      <t xml:space="preserve">, os gestores têm plena consciência de sua propriedade sobre os riscos; de sua responsabilidade primária pela identificação e gerenciamento dos riscos e pela manutenção de controles internos eficazes; e são regularmente capacitados para conduzir o processo de gestão de riscos em suas áreas de responsabilidade e para orientar as suas equipes sobre esse tema.</t>
    </r>
  </si>
  <si>
    <t xml:space="preserve">IN-MP/CGU, Art. 2º, III; e Art. 3º;</t>
  </si>
  <si>
    <t xml:space="preserve">IIA 2013, As Três Linhas de Defesa no gerenciamento eficaz de riscos e controles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Na </t>
    </r>
    <r>
      <rPr>
        <b val="true"/>
        <i val="true"/>
        <sz val="12"/>
        <color rgb="FF003366"/>
        <rFont val="Calibri"/>
        <family val="2"/>
      </rPr>
      <t xml:space="preserve">segunda linha de defesa</t>
    </r>
    <r>
      <rPr>
        <sz val="12"/>
        <color rgb="FF000000"/>
        <rFont val="Calibri"/>
        <family val="2"/>
      </rPr>
      <t xml:space="preserve">, o pessoal que integra funções de coordenação de atividades de gestão de riscos e/ou de gerenciamento de riscos específicos por toda a organização:</t>
    </r>
  </si>
  <si>
    <t xml:space="preserve">IN-MP/CGU, Art. 2º, III; e Art. 6º;</t>
  </si>
  <si>
    <r>
      <rPr>
        <sz val="7"/>
        <color rgb="FF000000"/>
        <rFont val="Times New Roman"/>
        <family val="1"/>
      </rPr>
      <t xml:space="preserve">                                            </t>
    </r>
    <r>
      <rPr>
        <sz val="12"/>
        <color rgb="FF000000"/>
        <rFont val="Calibri"/>
        <family val="2"/>
      </rPr>
      <t xml:space="preserve">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apoia e facilita os gestores no estabelecimento de processos de gerenciamento de riscos que sejam eficazes em suas áreas de responsabilidade;</t>
    </r>
  </si>
  <si>
    <r>
      <rPr>
        <sz val="7"/>
        <color rgb="FF000000"/>
        <rFont val="Times New Roman"/>
        <family val="1"/>
      </rPr>
      <t xml:space="preserve">                                          </t>
    </r>
    <r>
      <rPr>
        <sz val="12"/>
        <color rgb="FF000000"/>
        <rFont val="Calibri"/>
        <family val="2"/>
      </rPr>
      <t xml:space="preserve">I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fornece metodologias e ferramentas a todas as áreas, por toda a organização, com a finalidade de identificar e avaliar riscos;</t>
    </r>
  </si>
  <si>
    <t xml:space="preserve">COSO GRC 2004, 10; </t>
  </si>
  <si>
    <r>
      <rPr>
        <sz val="7"/>
        <color rgb="FF000000"/>
        <rFont val="Times New Roman"/>
        <family val="1"/>
      </rPr>
      <t xml:space="preserve">                                        </t>
    </r>
    <r>
      <rPr>
        <sz val="12"/>
        <color rgb="FF000000"/>
        <rFont val="Calibri"/>
        <family val="2"/>
      </rPr>
      <t xml:space="preserve">II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define, orienta e monitora funções e responsabilidades pela gestão de riscos em todas as áreas, por toda a organização;</t>
    </r>
  </si>
  <si>
    <t xml:space="preserve">COSO GRC PE 2016, Princípios 2, 5 e Apêndice B.</t>
  </si>
  <si>
    <r>
      <rPr>
        <sz val="7"/>
        <color rgb="FF000000"/>
        <rFont val="Times New Roman"/>
        <family val="1"/>
      </rPr>
      <t xml:space="preserve">                                       </t>
    </r>
    <r>
      <rPr>
        <sz val="12"/>
        <color rgb="FF000000"/>
        <rFont val="Calibri"/>
        <family val="2"/>
      </rPr>
      <t xml:space="preserve">IV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estabelece uma linguagem comum de gestão de riscos, incluindo medidas comuns de probabilidade, impacto e categorias de riscos;</t>
    </r>
  </si>
  <si>
    <r>
      <rPr>
        <sz val="7"/>
        <color rgb="FF000000"/>
        <rFont val="Times New Roman"/>
        <family val="1"/>
      </rPr>
      <t xml:space="preserve">                                         </t>
    </r>
    <r>
      <rPr>
        <sz val="12"/>
        <color rgb="FF000000"/>
        <rFont val="Calibri"/>
        <family val="2"/>
      </rPr>
      <t xml:space="preserve">V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rienta a integração do gerenciamento de riscos nos processos organizacionais e de gestão, e promovem competência para suportá-la;</t>
    </r>
  </si>
  <si>
    <r>
      <rPr>
        <sz val="7"/>
        <color rgb="FF000000"/>
        <rFont val="Times New Roman"/>
        <family val="1"/>
      </rPr>
      <t xml:space="preserve">                                       </t>
    </r>
    <r>
      <rPr>
        <sz val="12"/>
        <color rgb="FF000000"/>
        <rFont val="Calibri"/>
        <family val="2"/>
      </rPr>
      <t xml:space="preserve">V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comunica ao dirigente máximo e aos gestores executivos o andamento do gerenciamento de riscos em todas as áreas, por toda a organização.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Na </t>
    </r>
    <r>
      <rPr>
        <b val="true"/>
        <i val="true"/>
        <sz val="12"/>
        <color rgb="FF003366"/>
        <rFont val="Calibri"/>
        <family val="2"/>
      </rPr>
      <t xml:space="preserve">terceira linha de defesa</t>
    </r>
    <r>
      <rPr>
        <sz val="12"/>
        <color rgb="FF000000"/>
        <rFont val="Calibri"/>
        <family val="2"/>
      </rPr>
      <t xml:space="preserve">, o pessoal que integra a auditoria interna, especialmente o dirigente dessa função:</t>
    </r>
  </si>
  <si>
    <t xml:space="preserve">IN-MP/CGU, Art. 2º, III;</t>
  </si>
  <si>
    <r>
      <rPr>
        <sz val="7"/>
        <color rgb="FF000000"/>
        <rFont val="Times New Roman"/>
        <family val="1"/>
      </rPr>
      <t xml:space="preserve">                                            </t>
    </r>
    <r>
      <rPr>
        <sz val="12"/>
        <color rgb="FF000000"/>
        <rFont val="Calibri"/>
        <family val="2"/>
      </rPr>
      <t xml:space="preserve">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tem conhecimento dos papéis fundamentais que a função de auditoria interna deve assumir em relação ao gerenciamento de riscos, dos que não deve assumir e dos que pode assumir com salvaguardas à independência, o previsto na Declaração de Posicionamento do IIA: </t>
    </r>
    <r>
      <rPr>
        <i val="true"/>
        <sz val="12"/>
        <color rgb="FF000000"/>
        <rFont val="Calibri"/>
        <family val="2"/>
      </rPr>
      <t xml:space="preserve">“O papel da Auditoria Interna no gerenciamento eficaz de riscos corporativo”,  </t>
    </r>
    <r>
      <rPr>
        <sz val="11"/>
        <color rgb="FF000000"/>
        <rFont val="Calibri"/>
        <family val="2"/>
      </rPr>
      <t xml:space="preserve">e de fato exerce seus papéis em conformidade com essas orientações</t>
    </r>
    <r>
      <rPr>
        <sz val="12"/>
        <color rgb="FF000000"/>
        <rFont val="Calibri"/>
        <family val="2"/>
      </rPr>
      <t xml:space="preserve">;</t>
    </r>
  </si>
  <si>
    <t xml:space="preserve">IIA 2009, O papel da Auditoria Interna no gerenciamento de riscos corporativo.</t>
  </si>
  <si>
    <r>
      <rPr>
        <sz val="7"/>
        <color rgb="FF000000"/>
        <rFont val="Times New Roman"/>
        <family val="1"/>
      </rPr>
      <t xml:space="preserve">                                          </t>
    </r>
    <r>
      <rPr>
        <sz val="12"/>
        <color rgb="FF000000"/>
        <rFont val="Calibri"/>
        <family val="2"/>
      </rPr>
      <t xml:space="preserve">I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tem compreensão clara da estratégia da organização e de como ela é executada, incluindo objetivos, metas, riscos associados e como esses riscos são gerenciados, e alinha as atividades da auditoria interna com essas prioridades da organização;</t>
    </r>
  </si>
  <si>
    <r>
      <rPr>
        <sz val="7"/>
        <color rgb="FF000000"/>
        <rFont val="Times New Roman"/>
        <family val="1"/>
      </rPr>
      <t xml:space="preserve">                                        </t>
    </r>
    <r>
      <rPr>
        <sz val="12"/>
        <color rgb="FF000000"/>
        <rFont val="Calibri"/>
        <family val="2"/>
      </rPr>
      <t xml:space="preserve">III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detém as competências necessárias para utilizar uma abordagem sistemática e disciplinada baseada no risco, para avaliar e melhorar a eficácia dos processos de gerenciamento de riscos, controle e governança.</t>
    </r>
  </si>
  <si>
    <t xml:space="preserve">IIA IPPF Norma 2010, 2100, 2110 e 2210.</t>
  </si>
  <si>
    <t xml:space="preserve">RES CNJ 171/2013, Art. 10 e 12.</t>
  </si>
  <si>
    <r>
      <rPr>
        <b val="true"/>
        <sz val="14"/>
        <color rgb="FFFFFFFF"/>
        <rFont val="Calibri"/>
        <family val="2"/>
      </rPr>
      <t xml:space="preserve">2.</t>
    </r>
    <r>
      <rPr>
        <b val="true"/>
        <sz val="7"/>
        <color rgb="FFFFFFFF"/>
        <rFont val="Times New Roman"/>
        <family val="1"/>
      </rPr>
      <t xml:space="preserve">     </t>
    </r>
    <r>
      <rPr>
        <b val="true"/>
        <sz val="14"/>
        <color rgb="FFFFFFFF"/>
        <rFont val="Calibri"/>
        <family val="2"/>
      </rPr>
      <t xml:space="preserve">PROCESSOS</t>
    </r>
  </si>
  <si>
    <t xml:space="preserve">Nesta dimensão, examinam-se os processos de gestão de riscos adotados pela gestão, procurando avaliar em que medida a organização dispõe de um modelo de processo formal, com padrões e critérios definidos para a identificação, a análise e a avaliação de riscos; para a seleção e a implementação de respostas aos riscos avaliados; para o monitoramento de riscos e controles; e para a comunicação sobre riscos com partes interessadas, internas e externas.</t>
  </si>
  <si>
    <r>
      <rPr>
        <sz val="12"/>
        <color rgb="FF000000"/>
        <rFont val="Calibri"/>
        <family val="2"/>
      </rPr>
      <t xml:space="preserve">2.</t>
    </r>
    <r>
      <rPr>
        <sz val="7"/>
        <color rgb="FF000000"/>
        <rFont val="Times New Roman"/>
        <family val="1"/>
      </rPr>
      <t xml:space="preserve">         </t>
    </r>
    <r>
      <rPr>
        <sz val="12"/>
        <color rgb="FF000000"/>
        <rFont val="Calibri"/>
        <family val="2"/>
      </rPr>
      <t xml:space="preserve"> </t>
    </r>
  </si>
  <si>
    <r>
      <rPr>
        <b val="true"/>
        <sz val="14"/>
        <color rgb="FF003366"/>
        <rFont val="Calibri"/>
        <family val="2"/>
      </rPr>
      <t xml:space="preserve">2.1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Identificação e análise de riscos</t>
    </r>
  </si>
  <si>
    <t xml:space="preserve">Nesta seção, busca-se avaliar em que medida as atividades de identificação e análise de riscos são aplicadas de forma consistente às operações, funções e atividades relevantes da organização (unidades, departamentos, divisões, processos e atividades que são críticos para a realização dos objetivos-chaves da organização), de modo a priorizar os riscos significativos identificados para as atividades subsequentes de avaliação e resposta a riscos.</t>
  </si>
  <si>
    <t xml:space="preserve">Estabelecimento do contexto</t>
  </si>
  <si>
    <t xml:space="preserve">ISO 31000:2009, 5.3.</t>
  </si>
  <si>
    <r>
      <rPr>
        <sz val="12"/>
        <color rgb="FF000000"/>
        <rFont val="Calibri"/>
        <family val="2"/>
      </rPr>
      <t xml:space="preserve">2.1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identificação de riscos é precedida de uma etapa de estabelecimento do contexto, envolvendo o entendimento da organização, de seus objetivos-chaves e do ambiente no qual eles são perseguidos, por parte todos os participantes do processo, com o fim de obter uma visão abrangente dos fatores internos e externos que podem influenciar a sua capacidade de atingir os objetivos, incluindo:</t>
    </r>
  </si>
  <si>
    <t xml:space="preserve">COSO GRC 2004, 4; </t>
  </si>
  <si>
    <t xml:space="preserve">COSO GRC PE 2016, Princípio 7.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identificação dos objetivos-chaves da atividade, do processo ou do projeto objeto da identificação e análise de riscos é realizada considerando o contexto dos objetivos-chaves da organização como um todo, de modo a assegurar que os riscos significativos do objeto sejam apropriadamente identificados;</t>
    </r>
  </si>
  <si>
    <t xml:space="preserve">IN-MP/CGU, Art. 8º, VI; Art. 16, II;</t>
  </si>
  <si>
    <t xml:space="preserve">ISO 31000:2009, 5.3.3, “a” e “b”;</t>
  </si>
  <si>
    <t xml:space="preserve">COSO GRC 2004, 3; </t>
  </si>
  <si>
    <t xml:space="preserve">COSO GRC PE 2016, Princípio 10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identificação das partes interessadas (internas e externas), bem como a identificação e a apreciação das suas necessidades, expectativas legítimas e preocupações, de modo a incluir essas partes interessadas em cada etapa do processo de gestão de riscos, por meio de comunicação e consulta;</t>
    </r>
  </si>
  <si>
    <t xml:space="preserve">IN-MP/CGU, Art. 22;</t>
  </si>
  <si>
    <t xml:space="preserve">ISO 31000:2009, 5.3.2 e 5.3.3;</t>
  </si>
  <si>
    <t xml:space="preserve">COSO GRC PE 2016, 1, item 1.</t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comunicação e consulta com partes interessadas (internas e externas) para assegurar que as suas visões e percepções, incluindo necessidades, suposições, conceitos e preocupações sejam identificadas, registradas e levadas em consideração no processo de gestão de riscos;</t>
    </r>
  </si>
  <si>
    <t xml:space="preserve">COSO GRC PE 2016, Princípio 20.</t>
  </si>
  <si>
    <t xml:space="preserve">Documentação do estabelecimento do contexto</t>
  </si>
  <si>
    <t xml:space="preserve">ISO 31000:2009, 5.3.4, 5.3.5 e 5.7.</t>
  </si>
  <si>
    <r>
      <rPr>
        <sz val="12"/>
        <color rgb="FF000000"/>
        <rFont val="Calibri"/>
        <family val="2"/>
      </rPr>
      <t xml:space="preserve">2.1.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ocumentação da etapa de estabelecimento do contexto inclui pelo menos os seguintes elementos essenciais, para viabilizar um processo de avaliação de riscos consistente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escrição concisa dos objetivos-chaves  e dos fatores críticos para que se tenha êxito (ou fatores críticos para o sucesso) e uma análise dos fatores do ambiente interno e externo (por exemplo, análise SWOT)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nálise de partes interessadas e seus interesses (por exemplo, análise de </t>
    </r>
    <r>
      <rPr>
        <i val="true"/>
        <sz val="12"/>
        <color rgb="FF000000"/>
        <rFont val="Calibri"/>
        <family val="2"/>
      </rPr>
      <t xml:space="preserve">stakeholder</t>
    </r>
    <r>
      <rPr>
        <sz val="12"/>
        <color rgb="FF000000"/>
        <rFont val="Calibri"/>
        <family val="2"/>
      </rPr>
      <t xml:space="preserve">, análise RECI, matriz de responsabilidades)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critérios mais importantes com base nos quais os riscos serão analisados, avaliados e priorizados (como serão definidos a probabilidade e o impacto; como será determinado se o nível de risco é tolerável ou aceitável; quais os critérios de priorização para análise, avaliação e tratamento dos riscos identificados).</t>
    </r>
  </si>
  <si>
    <t xml:space="preserve">Identificação e análise dos riscos</t>
  </si>
  <si>
    <r>
      <rPr>
        <sz val="12"/>
        <color rgb="FF000000"/>
        <rFont val="Calibri"/>
        <family val="2"/>
      </rPr>
      <t xml:space="preserve">2.1.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 Os processos de identificação e análise de riscos envolvem pessoas e utilizam técnicas e ferramentas que asseguram uma identificação abrangente e uma avaliação consistente dos riscos, notadamente quanto aos seguintes aspectos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são envolvidas pessoas com conhecimento adequado, bem como os gestores executivos das respectivas áreas;</t>
    </r>
  </si>
  <si>
    <t xml:space="preserve">ISO 31000:2009, 5.4.2 e A.3.2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são utilizadas técnicas e ferramentas adequadas aos objetivos e aos tipos de risco;</t>
    </r>
  </si>
  <si>
    <t xml:space="preserve">ISO 31000:2009, 5.4.2 .</t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processo de identificação de riscos considera explicitamente a possibilidade de fraudes, burla de controles e outros atos impróprios, além dos riscos inerentes aos objetivos de desempenho, divulgação (transparência e prestação de contas) e de conformidade com leis e regulamentos. </t>
    </r>
  </si>
  <si>
    <t xml:space="preserve">ISO 31000:2009, 5.4.2;</t>
  </si>
  <si>
    <t xml:space="preserve">COSO 2013, Princípio 8.</t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processo de identificação de riscos produz uma lista abrangente de riscos, incluindo causas, fontes e eventos que possam ter um impacto na consecução dos objetivos identificados na etapa de estabelecimento do contexto.</t>
    </r>
  </si>
  <si>
    <t xml:space="preserve">IN-MP/CGU, Art. 16, III;</t>
  </si>
  <si>
    <t xml:space="preserve">ISO 31000:2009, 5.4.2.</t>
  </si>
  <si>
    <r>
      <rPr>
        <sz val="12"/>
        <color rgb="FF000000"/>
        <rFont val="Calibri"/>
        <family val="2"/>
      </rPr>
      <t xml:space="preserve">e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seleção de iniciativas estratégicas, novos projetos e atividades também têm os riscos identificados e analisados, incorporando-se ao processo de gestão de riscos.</t>
    </r>
  </si>
  <si>
    <t xml:space="preserve">IN-MP/CGU, Art. 14, IV;</t>
  </si>
  <si>
    <t xml:space="preserve">ISO 31000:2009, 3, “b”.</t>
  </si>
  <si>
    <r>
      <rPr>
        <sz val="12"/>
        <color rgb="FF000000"/>
        <rFont val="Calibri"/>
        <family val="2"/>
      </rPr>
      <t xml:space="preserve">f)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Os riscos identificados são analisados em termos de probabilidade de ocorrência e de impacto nos objetivos, como base para a avaliação e tomada de decisões sobre as respostas para o tratamento dos riscos.</t>
    </r>
  </si>
  <si>
    <t xml:space="preserve">IN-MP/CGU, Art. 16, IV;</t>
  </si>
  <si>
    <t xml:space="preserve">ISO 31000:2009, 5.4.3.</t>
  </si>
  <si>
    <t xml:space="preserve">Documentação da identificação e análise de riscos</t>
  </si>
  <si>
    <t xml:space="preserve">ISO 31000:2009, 5.4.2, 5.4.3 e 5.7.</t>
  </si>
  <si>
    <r>
      <rPr>
        <sz val="12"/>
        <color rgb="FF000000"/>
        <rFont val="Calibri"/>
        <family val="2"/>
      </rPr>
      <t xml:space="preserve">2.1.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ocumentação das atividades de identificação e análise no registro de riscos contém elementos suficientes para apoiar um adequado gerenciamento dos riscos, incluindo pelo menos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registro dos riscos identificados e analisados em sistema, planilha ou matriz de avaliação de riscos, descrevendo os componentes de cada risco separadamente com, pelo menos, suas causas, o evento e as consequência e/ou impactos nos objetivos identificados na etapa de estabelecimento do contexto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escopo do processo, da atividade, da iniciativa estratégica ou do projeto coberto pela identificação e análise de riscos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participantes das atividades de identificação e análise;</t>
    </r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bordagem ou o método de identificação e análise utilizado, as especificações utilizadas para as classificações de probabilidade e impacto e as fontes de informação consultadas;</t>
    </r>
  </si>
  <si>
    <r>
      <rPr>
        <sz val="12"/>
        <color rgb="FF000000"/>
        <rFont val="Calibri"/>
        <family val="2"/>
      </rPr>
      <t xml:space="preserve">e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probabilidade de ocorrência de cada evento, a severidade ou magnitude do impacto nos objetivos e a sua descrição, bem como considerações quanto à análise desses elementos;</t>
    </r>
  </si>
  <si>
    <r>
      <rPr>
        <sz val="12"/>
        <color rgb="FF000000"/>
        <rFont val="Calibri"/>
        <family val="2"/>
      </rPr>
      <t xml:space="preserve">f)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Calibri"/>
        <family val="2"/>
      </rPr>
      <t xml:space="preserve">os níveis de risco inerente resultantes da combinação de probabilidade e impacto, além de outros fatores que a entidade considera para determinar o nível de risco;</t>
    </r>
  </si>
  <si>
    <r>
      <rPr>
        <sz val="12"/>
        <color rgb="FF000000"/>
        <rFont val="Calibri"/>
        <family val="2"/>
      </rPr>
      <t xml:space="preserve">g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escrição dos controles existentes, as considerações quanto à sua eficácia, confiabilidade e limitações, e o risco de controle; e</t>
    </r>
  </si>
  <si>
    <t xml:space="preserve">ISO 31000:2009, 5.5.1</t>
  </si>
  <si>
    <r>
      <rPr>
        <sz val="12"/>
        <color rgb="FF000000"/>
        <rFont val="Calibri"/>
        <family val="2"/>
      </rPr>
      <t xml:space="preserve">h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risco residual.</t>
    </r>
  </si>
  <si>
    <r>
      <rPr>
        <b val="true"/>
        <sz val="14"/>
        <color rgb="FF003366"/>
        <rFont val="Calibri"/>
        <family val="2"/>
      </rPr>
      <t xml:space="preserve">2.2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Avaliação e Resposta a riscos</t>
    </r>
  </si>
  <si>
    <t xml:space="preserve">Nesta seção, busca-se avaliar em que medida as atividades de avaliação e resposta a riscos são aplicadas de forma consistente para assegurar que sejam tomadas decisões conscientes, razoáveis e efetivas para o tratamento dos riscos identificados como significativos, e para reforçar a responsabilidade das pessoas designadas para implementar e reportar as ações de tratamento.</t>
  </si>
  <si>
    <t xml:space="preserve">Critérios para priorização de riscos</t>
  </si>
  <si>
    <t xml:space="preserve">IN-MP/CGU, Art. 16, V;</t>
  </si>
  <si>
    <r>
      <rPr>
        <sz val="12"/>
        <color rgb="FF000000"/>
        <rFont val="Calibri"/>
        <family val="2"/>
      </rPr>
      <t xml:space="preserve">2.2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critérios estabelecidos para priorização de riscos são adequados para orientar decisões seguras quanto a se: um determinado risco precisa de tratamento e a prioridade para isso; uma atividade deve ser realizada, reduzida ou descontinuada; controles devem ser implementados, modificados ou apenas mantidos. Tais critérios levam em conta, por exemplo, a significância ou os níveis e tipos de risco, os limites de apetite a risco, as tolerâncias a risco ou variações aceitáveis no desempenho, os níveis recomendados de atenção, critérios de comunicação a instâncias competentes, o tempo de resposta requerido.</t>
    </r>
  </si>
  <si>
    <t xml:space="preserve">ISO 31000:2009, 5.4.4;</t>
  </si>
  <si>
    <t xml:space="preserve">COSO GRC 2004, 6;</t>
  </si>
  <si>
    <t xml:space="preserve">COSO GRC PE 2016, Princípio 14.</t>
  </si>
  <si>
    <t xml:space="preserve">Avaliação e seleção das respostas a riscos</t>
  </si>
  <si>
    <t xml:space="preserve">IN-MP/CGU, Art. 14, III;</t>
  </si>
  <si>
    <r>
      <rPr>
        <sz val="12"/>
        <color rgb="FF000000"/>
        <rFont val="Calibri"/>
        <family val="2"/>
      </rPr>
      <t xml:space="preserve">2.2.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avaliação e a seleção das respostas a serem adotadas para reduzir a exposição aos riscos identificados considera a relação custo-benefício na decisão de implementar atividades de controle ou outras ações e medidas além de controles internos, para mitigar os riscos.</t>
    </r>
  </si>
  <si>
    <t xml:space="preserve">ISO 31000:2009, 5.5.2;</t>
  </si>
  <si>
    <t xml:space="preserve">COSO GRC PE 2016, Princípio 15.</t>
  </si>
  <si>
    <r>
      <rPr>
        <sz val="12"/>
        <color rgb="FF000000"/>
        <rFont val="Calibri"/>
        <family val="2"/>
      </rPr>
      <t xml:space="preserve">2.2.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Todos os responsáveis pelo tratamento de riscos são envolvidos no processo de seleção das opções de resposta e na elaboração dos planos de tratamento, bem como são formalmente comunicados das ações de tratamento decididas, para garantir que sejam adequadamente compreendidas, se comprometam e sejam responsabilizados por elas.</t>
    </r>
  </si>
  <si>
    <t xml:space="preserve">IN-MP/CGU, Art. 20;</t>
  </si>
  <si>
    <t xml:space="preserve">ISO 31000:2009, 5.5.2 e A.3.2;</t>
  </si>
  <si>
    <t xml:space="preserve">Planos e medidas de contingência</t>
  </si>
  <si>
    <t xml:space="preserve">IN-MP/CGU, Art. 16, VI;</t>
  </si>
  <si>
    <r>
      <rPr>
        <sz val="12"/>
        <color rgb="FF000000"/>
        <rFont val="Calibri"/>
        <family val="2"/>
      </rPr>
      <t xml:space="preserve">2.2.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Todas as áreas, funções e atividades relevantes (unidades, departamentos, divisões, processos, projetos) para a realização dos objetivos-chaves da organização têm identificados os elementos críticos de sua atuação e têm definidos planos e medidas de contingência formais e documentados para garantir a recuperação e a continuidade dos seus serviços em casos de desastres.</t>
    </r>
  </si>
  <si>
    <t xml:space="preserve">ISO 31000:2009, 5.5.3.</t>
  </si>
  <si>
    <t xml:space="preserve">Documentação da avaliação e seleção de respostas a riscos</t>
  </si>
  <si>
    <t xml:space="preserve">ISO 31000:2009, 5.5.3 e 5.7.</t>
  </si>
  <si>
    <r>
      <rPr>
        <sz val="12"/>
        <color rgb="FF000000"/>
        <rFont val="Calibri"/>
        <family val="2"/>
      </rPr>
      <t xml:space="preserve">2.2.5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documentação da avaliação e seleção de respostas aos riscos inclui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plano de tratamento de riscos, preferencialmente integrado ao registro de riscos da organização, que identifica claramente os riscos que requerem tratamento, suas respectivas classificações (probabilidade, impacto, níveis de risco etc.), a ordem de prioridade para cada tratamento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respostas a riscos selecionadas e as razões para a seleção das opções de tratamento, incluindo a justificativa de custo-benefício; as ações propostas, os recursos requeridos, o cronograma e os benefícios esperados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medidas de desempenho e os requisitos para o reporte de informações relacionadas ao tratamento dos riscos, e as formas de monitoramento da sua implementação;</t>
    </r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responsáveis pela aprovação e pela implementação do plano de tratamento de riscos, com autoridade suficiente para gerenciá-lo.</t>
    </r>
  </si>
  <si>
    <r>
      <rPr>
        <b val="true"/>
        <sz val="14"/>
        <color rgb="FF003366"/>
        <rFont val="Calibri"/>
        <family val="2"/>
      </rPr>
      <t xml:space="preserve">2.3.</t>
    </r>
    <r>
      <rPr>
        <b val="true"/>
        <sz val="7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Monitoramento e comunicação</t>
    </r>
  </si>
  <si>
    <t xml:space="preserve">Nesta seção, busca-se avaliar em que medida as atividades de monitoramento e comunicação estão estabelecidas e são aplicadas de forma consistente na organização, para garantir que a gestão de riscos e os controles sejam eficazes e eficientes no desenho e na operação.</t>
  </si>
  <si>
    <t xml:space="preserve">Informação e comunicação</t>
  </si>
  <si>
    <t xml:space="preserve">IN-MP/CGU, Art. 16, VII;</t>
  </si>
  <si>
    <r>
      <rPr>
        <sz val="12"/>
        <color rgb="FF000000"/>
        <rFont val="Calibri"/>
        <family val="2"/>
      </rPr>
      <t xml:space="preserve">2.3.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atividades de informação e comunicação estão estabelecidas em diretrizes e protocolos efetivamente aplicados durante o processo de gerenciamento de riscos:</t>
    </r>
  </si>
  <si>
    <t xml:space="preserve">ISO 31000:2009, 5.2 e A.3.4;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iretrizes e protocolos estão estabelecidos para viabilizar o compartilhamento de informações sobre riscos e a comunicação clara, transparente, tempestiva, relevante e recíproca entre pessoas e grupos de profissionais no âmbito da organização, para que se mantenham informados e habilitados para exercer suas responsabilidades no gerenciamento de riscos;</t>
    </r>
  </si>
  <si>
    <t xml:space="preserve">COSO GRC 2004, 8;</t>
  </si>
  <si>
    <r>
      <rPr>
        <sz val="12"/>
        <color rgb="FF003366"/>
        <rFont val="Calibri"/>
        <family val="2"/>
      </rPr>
      <t xml:space="preserve">b)</t>
    </r>
    <r>
      <rPr>
        <sz val="7"/>
        <color rgb="FF003366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há efetiva comunicação e consulta às partes interessadas internas e externas durante todas as fases do processo de gestão de riscos.</t>
    </r>
  </si>
  <si>
    <t xml:space="preserve">ISO 31000:2009, 5.2 e A.3.4.</t>
  </si>
  <si>
    <t xml:space="preserve">Sistema de informação</t>
  </si>
  <si>
    <t xml:space="preserve">ISO 31000:2009, 5.7.</t>
  </si>
  <si>
    <r>
      <rPr>
        <sz val="12"/>
        <color rgb="FF000000"/>
        <rFont val="Calibri"/>
        <family val="2"/>
      </rPr>
      <t xml:space="preserve">2.3.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3366"/>
        <rFont val="Calibri"/>
        <family val="2"/>
      </rPr>
      <t xml:space="preserve">A gestão de riscos é apoiada por um registro de riscos ou sistema de informação:</t>
    </r>
  </si>
  <si>
    <r>
      <rPr>
        <sz val="12"/>
        <color rgb="FF003366"/>
        <rFont val="Calibri"/>
        <family val="2"/>
      </rPr>
      <t xml:space="preserve">a)</t>
    </r>
    <r>
      <rPr>
        <sz val="7"/>
        <color rgb="FF003366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um registro de riscos ou sistema de informação apoia a gestão de riscos da organização e facilita a comunicação entre pessoas e grupos de profissionais com responsabilidades sobre o processo de gestão de riscos, permitindo uma visão integrada das atividades de identificação, análise, avaliação, tratamento e monitoramento de riscos, incluindo a sua documentação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 registro de riscos ou sistema de informação é mantido atualizado pelas diversas pessoas e funções que têm responsabilidades pela gestão de riscos em todas as áreas da organização, tanto em função das decisões e ações implementadas em todas as etapas do processo de gestão de riscos, quanto pelas atividades de monitoramento e correção de deficiências (tratadas a seguir), pelo menos quanto aos seus resultados e com referências para a documentação original completa.</t>
    </r>
  </si>
  <si>
    <t xml:space="preserve">ISO 31000:2009, 5.7 e 5.6 (final).</t>
  </si>
  <si>
    <t xml:space="preserve">Monitoramento contínuo e autoavaliações</t>
  </si>
  <si>
    <t xml:space="preserve">IN-MP/CGU, Art. 11, V; Art. 16, VIII;</t>
  </si>
  <si>
    <r>
      <rPr>
        <sz val="12"/>
        <color rgb="FF000000"/>
        <rFont val="Calibri"/>
        <family val="2"/>
      </rPr>
      <t xml:space="preserve">2.3.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Em todos os níveis da organização, os gestores que têm propriedade sobre riscos (primeira linha de defesa) monitoram objetivos, riscos e controles chaves em suas respectivas áreas de responsabilidade:</t>
    </r>
  </si>
  <si>
    <t xml:space="preserve">ISO 31000:2009, 5.6;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de modo contínuo, ou pelo menos frequente, por meio de indicadores-chaves de risco, indicadores-chaves de desempenho e verificações rotineiras, em comparação com o que seria necessário para a manutenção dos objetivos dentro das tolerâncias a riscos ou variações aceitáveis no desempenho definidas;</t>
    </r>
  </si>
  <si>
    <t xml:space="preserve">COSO 2013, Princípios 16 e 17;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por meio de autoavaliações periódicas de riscos e controles </t>
    </r>
    <r>
      <rPr>
        <i val="true"/>
        <sz val="12"/>
        <color rgb="FF000000"/>
        <rFont val="Calibri"/>
        <family val="2"/>
      </rPr>
      <t xml:space="preserve">(Control and Risk Self Assessment – CRSA)</t>
    </r>
    <r>
      <rPr>
        <sz val="12"/>
        <color rgb="FF000000"/>
        <rFont val="Calibri"/>
        <family val="2"/>
      </rPr>
      <t xml:space="preserve">, que constam de um ciclo de revisão periódica estabelecido; e</t>
    </r>
  </si>
  <si>
    <t xml:space="preserve">COSO GRC 2004, 9; </t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execução e os resultados desses monitoramentos são documentados e reportados às instâncias apropriados da administração e da governança.</t>
    </r>
  </si>
  <si>
    <t xml:space="preserve">COSO GRC PE 2016, Princípios 21/23. </t>
  </si>
  <si>
    <r>
      <rPr>
        <sz val="12"/>
        <color rgb="FF000000"/>
        <rFont val="Calibri"/>
        <family val="2"/>
      </rPr>
      <t xml:space="preserve">2.3.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funções que supervisionam riscos ou que coordenam as atividades de gestão de riscos (comitê de governança, riscos e controles; comitê de auditoria ou grupos equivalentes da segunda linha de defesa)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exercem uma supervisão efetiva dos processos de gerenciamento de riscos, inclusive das atividades de monitoramento contínuo e autoavaliações da primeira linha de defesa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fornecem orientação e facilitação na condução das atividades de monitoramento contínuo e autoavaliações da primeira linha de defesa, mantém sua documentação e comunica os seus resultados às instâncias apropriados da administração e da governança.</t>
    </r>
  </si>
  <si>
    <t xml:space="preserve">Monitoramento periódico e avaliações independentes</t>
  </si>
  <si>
    <r>
      <rPr>
        <sz val="12"/>
        <color rgb="FF000000"/>
        <rFont val="Calibri"/>
        <family val="2"/>
      </rPr>
      <t xml:space="preserve">2.3.5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função de auditoria interna exerce o seu papel de auxiliar a organização a realizar seus objetivos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partir da aplicação de uma abordagem sistemática e disciplinada para avaliar e melhorar a eficácia dos processos de gerenciamento de riscos, controle e governança:</t>
    </r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estabelece planos anuais ou plurianuais baseados em riscos, de modo a alinhar as atividades da auditoria interna com as prioridades da organização e garantir que os seus recursos são alocados em áreas de maior risco, para avaliar e melhorar a eficácia dos processos de gerenciamento de riscos, controle e governança;</t>
    </r>
  </si>
  <si>
    <t xml:space="preserve">IIA IPPF Norma 2010, 2100 e 2110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utiliza abordagem baseada em risco ao definir o escopo e planejar a natureza, época e extensão dos procedimentos de auditoria em seus trabalhos, incluindo a identificação e análise dos riscos e o exame de como eles são gerenciados pela gestão da área responsável.</t>
    </r>
  </si>
  <si>
    <t xml:space="preserve">IIA IPPF Norma 2201 e 2210.</t>
  </si>
  <si>
    <t xml:space="preserve">RES CNJ 171/2013, Art. 24.</t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fornece asseguração aos órgãos de governança e à alta administração, bem como aos órgãos de controle e regulamentação, de que os processos de gestão de riscos e controle operam de maneira eficaz e que os riscos significativos são gerenciados adequadamente em todos os níveis da organização.</t>
    </r>
  </si>
  <si>
    <r>
      <rPr>
        <sz val="12"/>
        <color rgb="FF000000"/>
        <rFont val="Calibri"/>
        <family val="2"/>
      </rPr>
      <t xml:space="preserve">2.3.6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planos e as medidas de contingência definidos para os elementos críticos da atuação da entidade, em todos as áreas, funções e atividades relevantes para o alcance dos objetivos-chave da organização são periodicamente testados e revisados. </t>
    </r>
  </si>
  <si>
    <t xml:space="preserve">ISO 31000:2009, 5.6.</t>
  </si>
  <si>
    <t xml:space="preserve">Monitoramento de mudanças significativas</t>
  </si>
  <si>
    <t xml:space="preserve">COSO 2013, Princípio 9;</t>
  </si>
  <si>
    <r>
      <rPr>
        <sz val="12"/>
        <color rgb="FF000000"/>
        <rFont val="Calibri"/>
        <family val="2"/>
      </rPr>
      <t xml:space="preserve">2.3.7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São estabelecidos procedimentos e protocolos para monitorar e comunicar mudanças significativas nas condições que possam alterar o nível de exposição a riscos e ter impactos significativos na estratégia e nos objetivos da organização.</t>
    </r>
    <r>
      <rPr>
        <b val="true"/>
        <sz val="11"/>
        <color rgb="FF000000"/>
        <rFont val="Calibri"/>
        <family val="2"/>
      </rPr>
      <t xml:space="preserve"> </t>
    </r>
  </si>
  <si>
    <t xml:space="preserve">COSO GRC PE 2016, Princípio 22.</t>
  </si>
  <si>
    <t xml:space="preserve">Correção de deficiências e melhoria contínua</t>
  </si>
  <si>
    <t xml:space="preserve">IN-MP/CGU, Art. 8º, XV;</t>
  </si>
  <si>
    <r>
      <rPr>
        <sz val="12"/>
        <color rgb="FF000000"/>
        <rFont val="Calibri"/>
        <family val="2"/>
      </rPr>
      <t xml:space="preserve">2.3.8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Os resultados das atividades de monitoramento são comunicados às instâncias apropriados da administração e da governança com autoridade e responsabilidade para adotar as medidas necessárias e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são elaborados e devidamente acompanhados os planos de ação para corrigir as deficiências identificadas e melhorar o desempenho da gestão de riscos. </t>
    </r>
  </si>
  <si>
    <t xml:space="preserve">ISO 31000:2009, 4.5, 4.6 e A.3.1;</t>
  </si>
  <si>
    <t xml:space="preserve">COSO 2013, Princípio 17;</t>
  </si>
  <si>
    <t xml:space="preserve">COSO GRC PE 2016, Princípio 23.</t>
  </si>
  <si>
    <r>
      <rPr>
        <b val="true"/>
        <sz val="14"/>
        <color rgb="FFFFFFFF"/>
        <rFont val="Calibri"/>
        <family val="2"/>
      </rPr>
      <t xml:space="preserve">3.</t>
    </r>
    <r>
      <rPr>
        <b val="true"/>
        <sz val="7"/>
        <color rgb="FFFFFFFF"/>
        <rFont val="Times New Roman"/>
        <family val="1"/>
      </rPr>
      <t xml:space="preserve">     </t>
    </r>
    <r>
      <rPr>
        <b val="true"/>
        <sz val="14"/>
        <color rgb="FFFFFFFF"/>
        <rFont val="Calibri"/>
        <family val="2"/>
      </rPr>
      <t xml:space="preserve">PARCERIAS</t>
    </r>
  </si>
  <si>
    <t xml:space="preserve">Esta dimensão trata de aspectos relacionados à gestão de riscos no âmbito de políticas de gestão compartilhadas, quando o alcance de objetivos comuns de um setor estatal ou de uma política pública envolve parcerias com outras organizações públicas ou privadas, procurando avaliar em que medida a organização estabelece arranjos com clareza sobre quais riscos serão gerenciados e por quem, e como se darão as trocas de informações sobre o assunto, de modo a assegurar que haja um entendimento comum sobre os riscos e sobre o seu gerenciamento. </t>
  </si>
  <si>
    <t xml:space="preserve">Processo de gestão de riscos e responsabilidades</t>
  </si>
  <si>
    <t xml:space="preserve">ISO 31000:2009, 4.3.3 e A.3.3;</t>
  </si>
  <si>
    <r>
      <rPr>
        <sz val="12"/>
        <color rgb="FF000000"/>
        <rFont val="Calibri"/>
        <family val="2"/>
      </rPr>
      <t xml:space="preserve">3.1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 compartilhamento dos riscos é precedido de avaliação fundamentada e documentada da capacidade das potenciais organizações parceiras para gerenciá-los.</t>
    </r>
  </si>
  <si>
    <r>
      <rPr>
        <sz val="12"/>
        <color rgb="FF000000"/>
        <rFont val="Calibri"/>
        <family val="2"/>
      </rPr>
      <t xml:space="preserve">3.2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É aplicado o processo de gestão de riscos para identificar, avaliar, gerenciar e comunicar riscos relacionados a cada objetivo, meta ou resultado das políticas de gestão compartilhadas.</t>
    </r>
  </si>
  <si>
    <t xml:space="preserve">ISO 31000:2009, 4.4.2;</t>
  </si>
  <si>
    <r>
      <rPr>
        <sz val="12"/>
        <color rgb="FF000000"/>
        <rFont val="Calibri"/>
        <family val="2"/>
      </rPr>
      <t xml:space="preserve">3.3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Todas as áreas, funções e setores (unidades, departamentos, divisões) das organizações parceiras e outras partes interessadas no objeto participam do processo de identificação e avaliação dos riscos relacionados a cada objetivo, meta ou resultado esperado das parcerias.</t>
    </r>
  </si>
  <si>
    <r>
      <rPr>
        <sz val="12"/>
        <color rgb="FF000000"/>
        <rFont val="Calibri"/>
        <family val="2"/>
      </rPr>
      <t xml:space="preserve">3.4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São designados responsáveis com autoridade e recursos para tomar e implementar decisões relacionadas ao gerenciamento dos principais riscos relacionados a cada objetivo, meta ou resultado esperado das políticas de gestão compartilhadas por meio de parcerias.</t>
    </r>
  </si>
  <si>
    <t xml:space="preserve">ISO 31000:2009, 4.3.3 e A.3.2.</t>
  </si>
  <si>
    <r>
      <rPr>
        <sz val="12"/>
        <color rgb="FF000000"/>
        <rFont val="Calibri"/>
        <family val="2"/>
      </rPr>
      <t xml:space="preserve">3.5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Um registro de riscos único é elaborado na identificação e avaliação dos riscos e é atualizado conjuntamente pelas organizações parceiras em função das atividades de monitoramento. </t>
    </r>
  </si>
  <si>
    <r>
      <rPr>
        <sz val="12"/>
        <color rgb="FF000000"/>
        <rFont val="Calibri"/>
        <family val="2"/>
      </rPr>
      <t xml:space="preserve">3.6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As organizações parceiras definem planos e medidas de contingência formais e documentados para garantir a recuperação e a continuidade dos seus serviços em casos de desastres ou para minimizar efeitos adversos sobre o fornecimento de serviços ao público quando uma ou outra parte falhar.</t>
    </r>
  </si>
  <si>
    <t xml:space="preserve">Monitoramento e comunicação</t>
  </si>
  <si>
    <t xml:space="preserve">São estabelecidas em quais condições e para quem cada responsável deve fornecer informações, e há informação regular e confiável para permitir que cada organização parceira monitore os riscos e o desempenho em relação a cada objetivo, meta ou resultado esperado.</t>
  </si>
  <si>
    <r>
      <rPr>
        <b val="true"/>
        <sz val="14"/>
        <color rgb="FFFFFFFF"/>
        <rFont val="Calibri"/>
        <family val="2"/>
      </rPr>
      <t xml:space="preserve">4.</t>
    </r>
    <r>
      <rPr>
        <b val="true"/>
        <sz val="7"/>
        <color rgb="FFFFFFFF"/>
        <rFont val="Times New Roman"/>
        <family val="1"/>
      </rPr>
      <t xml:space="preserve">     </t>
    </r>
    <r>
      <rPr>
        <b val="true"/>
        <sz val="14"/>
        <color rgb="FFFFFFFF"/>
        <rFont val="Calibri"/>
        <family val="2"/>
      </rPr>
      <t xml:space="preserve">RESULTADOS</t>
    </r>
  </si>
  <si>
    <t xml:space="preserve">Esta dimensão trata de aspectos relacionados aos efeitos das práticas de gestão de riscos, procurando avaliar em que medida a gestão de riscos tem sido eficaz para a melhoria dos processos de governança e gestão e os resultados da gestão de riscos têm contribuído para os objetivos relacionados à eficiência das operações, à qualidade de bens e serviços, à transparência e à prestação de contas e ao cumprimento de leis e regulamentos.</t>
  </si>
  <si>
    <t xml:space="preserve">Eficácia da gestão de riscos</t>
  </si>
  <si>
    <r>
      <rPr>
        <sz val="12"/>
        <color rgb="FF000000"/>
        <rFont val="Calibri"/>
        <family val="2"/>
      </rPr>
      <t xml:space="preserve">4.1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objetivos-chaves, que traduzem o conjunto de valores a serem gerados, preservados e/ou entregues à sociedade estão identificados e refletidos na cadeia de valor, na missão e visão e da organização e nos seus valores fundamentais, formando a base para a definição da estratégia e a fixação de objetivos estratégicos e de negócios.</t>
    </r>
  </si>
  <si>
    <t xml:space="preserve">ISO 31000:2009, 3 “a” e 5.3.1;</t>
  </si>
  <si>
    <t xml:space="preserve">COSO GRC 2004, Premissa; </t>
  </si>
  <si>
    <t xml:space="preserve">COSO GRC PE 2016, Premissa.</t>
  </si>
  <si>
    <r>
      <rPr>
        <sz val="12"/>
        <color rgb="FF000000"/>
        <rFont val="Calibri"/>
        <family val="2"/>
      </rPr>
      <t xml:space="preserve">4.2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objetivos estratégicos e de negócios estão estabelecidos, alinhados com o direcionamento estratégico tratado no item anterior, juntamente com medidas de desempenho (metas, indicadores-chaves de desempenho, indicadores-chaves de risco e variações aceitáveis no desempenho), permitindo medir o progresso e monitorar o desempenho de todas as áreas, funções e atividades relevantes da organização para a realização dos seus objetivos-chaves.</t>
    </r>
  </si>
  <si>
    <t xml:space="preserve">IN-MP/CGU, Art. 16, II;</t>
  </si>
  <si>
    <t xml:space="preserve">ISO 31000:2009, 4.2, itens 3 e 4;</t>
  </si>
  <si>
    <t xml:space="preserve">COSO GRC 2004, 3.</t>
  </si>
  <si>
    <t xml:space="preserve">COSO GRC PE 2016, Dimensão 2.</t>
  </si>
  <si>
    <r>
      <rPr>
        <sz val="12"/>
        <color rgb="FF000000"/>
        <rFont val="Calibri"/>
        <family val="2"/>
      </rPr>
      <t xml:space="preserve">4.3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principais riscos relacionados a cada objetivo, meta ou resultado chave de todas as áreas, funções e atividades relevantes da organização para a realização dos seus objetivos-chaves estão identificados, avaliados, sob tratamento e monitoramento, com o desempenho da gestão sendo comunicado aos níveis apropriados da administração e da governança.</t>
    </r>
  </si>
  <si>
    <t xml:space="preserve">ISO 31000:2009, A.2 e A.3.2.</t>
  </si>
  <si>
    <t xml:space="preserve">COSO GRC 2004, 4.</t>
  </si>
  <si>
    <t xml:space="preserve">COSO GRC PE 2016, Princípios 12 a 16.</t>
  </si>
  <si>
    <r>
      <rPr>
        <sz val="12"/>
        <color rgb="FF000000"/>
        <rFont val="Calibri"/>
        <family val="2"/>
      </rPr>
      <t xml:space="preserve">4.4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responsáveis pela governança e a alta administração sabem até que ponto a administração estabeleceu uma gestão de riscos eficaz, integrada e coordenada por todas as áreas, funções e atividades relevantes e críticas para a realização dos objetivos-chaves da organização, tendo consciência do nível de maturidade atual e do progresso das ações em curso em relação ao nível almejado, utilizando os resultados em seus processos de governança e gestão.</t>
    </r>
  </si>
  <si>
    <t xml:space="preserve">IN-MP/CGU, Art. 8º, II; Arts. 19, 20, 21, parágrafo único, 22 e 23;</t>
  </si>
  <si>
    <t xml:space="preserve">ISO 31000:2009, 4.3.4 e A.3.5;</t>
  </si>
  <si>
    <t xml:space="preserve">COSO GRC 2004, 10.</t>
  </si>
  <si>
    <t xml:space="preserve">COSO GRC PE 2016, Princípio 1.</t>
  </si>
  <si>
    <t xml:space="preserve">Resultados-chaves da gestão de riscos</t>
  </si>
  <si>
    <t xml:space="preserve">ISO 31000:2009, A.2.</t>
  </si>
  <si>
    <r>
      <rPr>
        <sz val="12"/>
        <color rgb="FF000000"/>
        <rFont val="Calibri"/>
        <family val="2"/>
      </rPr>
      <t xml:space="preserve">4.5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responsáveis pela governança, a administração e as pessoas responsáveis em todos os níveis têm um entendimento atual, correto e abrangente dos objetivos sob sua gestão, de seus papéis e responsabilidades, e sabem em que medida os resultados de cada área ou pessoa para atingir os objetivos-chave envolvem riscos.</t>
    </r>
  </si>
  <si>
    <r>
      <rPr>
        <sz val="12"/>
        <color rgb="FF000000"/>
        <rFont val="Calibri"/>
        <family val="2"/>
      </rPr>
      <t xml:space="preserve">4.6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riscos da organização estão dentro dos seus critérios de risco, vale dizer, dentro do apetite a risco definido e das variações aceitáveis no desempenho ou tolerâncias a risco estabelecidas, conforme a documentação resultante da aplicação do processo de gestão de risco, atualizada pelas atividades de monitoramento.</t>
    </r>
  </si>
  <si>
    <r>
      <rPr>
        <sz val="12"/>
        <color rgb="FF000000"/>
        <rFont val="Calibri"/>
        <family val="2"/>
      </rPr>
      <t xml:space="preserve">4.7.</t>
    </r>
    <r>
      <rPr>
        <sz val="7"/>
        <color rgb="FF000000"/>
        <rFont val="Times New Roman"/>
        <family val="1"/>
      </rPr>
      <t xml:space="preserve">            </t>
    </r>
    <r>
      <rPr>
        <sz val="12"/>
        <color rgb="FF000000"/>
        <rFont val="Calibri"/>
        <family val="2"/>
      </rPr>
      <t xml:space="preserve">Os responsáveis pela governança e a administração têm uma garantia razoável, proporcionada pela gestão de riscos, que:</t>
    </r>
  </si>
  <si>
    <t xml:space="preserve">COSO GRC 2004, 1, Anexo 1.1.</t>
  </si>
  <si>
    <r>
      <rPr>
        <sz val="12"/>
        <color rgb="FF000000"/>
        <rFont val="Calibri"/>
        <family val="2"/>
      </rPr>
      <t xml:space="preserve">a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entendem até que ponto os objetivos estratégicos estão sendo alcançados na realização da missão e dos objetivos-chaves da organização;</t>
    </r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entendem até que ponto os objetivos operacionais de eficiência e eficácia das operações, de qualidade de bens e serviços estão sendo alcançados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 comunicação de informações por meio de relatórios, de mecanismos de transparência e prestação de contas é confiável;</t>
    </r>
  </si>
  <si>
    <r>
      <rPr>
        <sz val="12"/>
        <color rgb="FF000000"/>
        <rFont val="Calibri"/>
        <family val="2"/>
      </rPr>
      <t xml:space="preserve">d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as leis e os regulamentos aplicáveis estão sendo cumpridos.</t>
    </r>
  </si>
  <si>
    <t xml:space="preserve">2. PROCESSOS</t>
  </si>
  <si>
    <t xml:space="preserve">3. PARCERIAS</t>
  </si>
  <si>
    <r>
      <rPr>
        <b val="true"/>
        <sz val="14"/>
        <color rgb="FFFFFFFF"/>
        <rFont val="Calibri"/>
        <family val="2"/>
      </rPr>
      <t xml:space="preserve">1.</t>
    </r>
    <r>
      <rPr>
        <b val="true"/>
        <sz val="7"/>
        <color rgb="FFFFFFFF"/>
        <rFont val="Times New Roman"/>
        <family val="1"/>
      </rPr>
      <t xml:space="preserve">    </t>
    </r>
    <r>
      <rPr>
        <b val="true"/>
        <sz val="14"/>
        <color rgb="FFFFFFFF"/>
        <rFont val="Calibri"/>
        <family val="2"/>
      </rPr>
      <t xml:space="preserve">AMBIENTE</t>
    </r>
  </si>
  <si>
    <t xml:space="preserve">Índice de Maturidade da Dimensão</t>
  </si>
  <si>
    <t xml:space="preserve">TOTAL DIMENSÃO</t>
  </si>
  <si>
    <t xml:space="preserve">MÁXIMO</t>
  </si>
  <si>
    <t xml:space="preserve">%</t>
  </si>
  <si>
    <t xml:space="preserve">Peso da Dimensão </t>
  </si>
  <si>
    <t xml:space="preserve">Total Geral</t>
  </si>
  <si>
    <t xml:space="preserve">4. RESULTADOS</t>
  </si>
  <si>
    <r>
      <rPr>
        <sz val="12"/>
        <color rgb="FFFFFFFF"/>
        <rFont val="Calibri"/>
        <family val="2"/>
      </rPr>
      <t xml:space="preserve">Nesta dimensão, busca-se avaliar as capacidades existentes na organização em termos de liderança, políticas, estratégias e de preparo das pessoas, incluindo aspectos relacionados com</t>
    </r>
    <r>
      <rPr>
        <i val="true"/>
        <sz val="12"/>
        <color rgb="FFFFFF00"/>
        <rFont val="Calibri"/>
        <family val="2"/>
      </rPr>
      <t xml:space="preserve"> cultura, a governança de riscos e a consideração do risco na definição da estratégia e dos objetivos </t>
    </r>
    <r>
      <rPr>
        <sz val="12"/>
        <color rgb="FFFFFFFF"/>
        <rFont val="Calibri"/>
        <family val="2"/>
      </rPr>
      <t xml:space="preserve">em todos os níveis, para que a gestão de riscos tenha as condições necessárias para prosperar e fornecer segurança razoável do cumprimento da missão institucional na geração de valor para as partes interessadas.</t>
    </r>
  </si>
  <si>
    <t xml:space="preserve">VOLTAR À TELA INICIAL</t>
  </si>
  <si>
    <r>
      <rPr>
        <b val="true"/>
        <sz val="14"/>
        <color rgb="FF003366"/>
        <rFont val="Calibri"/>
        <family val="2"/>
      </rPr>
      <t xml:space="preserve">1.1.</t>
    </r>
    <r>
      <rPr>
        <b val="true"/>
        <sz val="14"/>
        <color rgb="FF003366"/>
        <rFont val="Times New Roman"/>
        <family val="1"/>
      </rPr>
      <t xml:space="preserve">         Liderança</t>
    </r>
  </si>
  <si>
    <t xml:space="preserve">Índice de Maturidade desta Seção</t>
  </si>
  <si>
    <t xml:space="preserve">TOTAL SEÇÃO</t>
  </si>
  <si>
    <t xml:space="preserve">MÁXIMO </t>
  </si>
  <si>
    <t xml:space="preserve">% </t>
  </si>
  <si>
    <r>
      <rPr>
        <sz val="12"/>
        <color rgb="FF000000"/>
        <rFont val="Calibri"/>
        <family val="2"/>
      </rPr>
      <t xml:space="preserve">Nesta seção, busca-se avaliar em que medida os responsáveis pela governança e a alta administração exercem suas </t>
    </r>
    <r>
      <rPr>
        <i val="true"/>
        <sz val="12"/>
        <color rgb="FF003366"/>
        <rFont val="Calibri"/>
        <family val="2"/>
      </rPr>
      <t xml:space="preserve">responsabilidades de governança de riscos e cultura</t>
    </r>
    <r>
      <rPr>
        <sz val="12"/>
        <color rgb="FF000000"/>
        <rFont val="Calibri"/>
        <family val="2"/>
      </rPr>
      <t xml:space="preserve">, assumindo um </t>
    </r>
    <r>
      <rPr>
        <i val="true"/>
        <sz val="12"/>
        <color rgb="FF003366"/>
        <rFont val="Calibri"/>
        <family val="2"/>
      </rPr>
      <t xml:space="preserve">compromisso</t>
    </r>
    <r>
      <rPr>
        <sz val="12"/>
        <color rgb="FF000000"/>
        <rFont val="Calibri"/>
        <family val="2"/>
      </rPr>
      <t xml:space="preserve"> forte e sustentado e exercendo supervisão para obter comprometimento com a gestão de riscos em todos os níveis da organização, promovendo-a e dando suporte, de modo que possam ter uma expectativa razoável de que no cumprimento da sua missão institucional, a organização entende e é capaz de gerenciar os riscos associados à sua estratégia para atingir os seus objetivos de agregar, preservar e entregar valor às partes interessadas, tendo o cidadão e a sociedade como vetores principais.</t>
    </r>
  </si>
  <si>
    <t xml:space="preserve">Inexistente</t>
  </si>
  <si>
    <t xml:space="preserve">Inicial</t>
  </si>
  <si>
    <t xml:space="preserve">Básico</t>
  </si>
  <si>
    <t xml:space="preserve">Aprimorado</t>
  </si>
  <si>
    <t xml:space="preserve">Avançado</t>
  </si>
  <si>
    <t xml:space="preserve">CULTURA</t>
  </si>
  <si>
    <t xml:space="preserve">Pontuação máxima</t>
  </si>
  <si>
    <t xml:space="preserve">Total de questões</t>
  </si>
  <si>
    <t xml:space="preserve">Pontos por questão</t>
  </si>
  <si>
    <t xml:space="preserve">Pontuação obtida</t>
  </si>
  <si>
    <t xml:space="preserve">PERCENTUAL</t>
  </si>
  <si>
    <t xml:space="preserve">TABELA DE DESCRIÇÃO</t>
  </si>
  <si>
    <t xml:space="preserve">Questão 1.1.1</t>
  </si>
  <si>
    <t xml:space="preserve">Critério</t>
  </si>
  <si>
    <t xml:space="preserve">Avaliação</t>
  </si>
  <si>
    <t xml:space="preserve">Descrição</t>
  </si>
  <si>
    <t xml:space="preserve">A alta administração e os responsáveis pela governança reconhecem importância da cultura, integridade e valores éticos, e da consciência de riscos como aspectos-chaves para o reforço da accountability:</t>
  </si>
  <si>
    <r>
      <rPr>
        <sz val="12"/>
        <rFont val="Calibri"/>
        <family val="2"/>
      </rPr>
      <t xml:space="preserve">a)</t>
    </r>
    <r>
      <rPr>
        <sz val="7"/>
        <rFont val="Times New Roman"/>
        <family val="1"/>
      </rPr>
      <t xml:space="preserve">      </t>
    </r>
    <r>
      <rPr>
        <sz val="12"/>
        <rFont val="Calibri"/>
        <family val="2"/>
      </rPr>
      <t xml:space="preserve">fornecendo normas, orientações e supervisionando a inclusão desses aspectos-chaves nos programas de apoio ao desenvolvimento de gestores;</t>
    </r>
  </si>
  <si>
    <t xml:space="preserve">IIN-MP/CGU 1/2016, Art. 8º, I e II; Art. 11, I; 
Art. 16, I e Art. 21; 
COSO GRC 2004, 2; 
COSO GRC Public Exposure (PE) 2016,
 Princípios 3, 4 e 5;
ISO 31000:2009, 3, “h” e 4.2;
OCDE, 2011.</t>
  </si>
  <si>
    <t xml:space="preserve">Prática inexistente, não implementada ou não funcional.</t>
  </si>
  <si>
    <t xml:space="preserve">Prática realizada de maneira informal e esporádica em algumas áreas relevantes para os objetivos-chaves da organização.</t>
  </si>
  <si>
    <t xml:space="preserve">Prática realizada de acordo com normas e padrões definidos em algumas áreas relevantes para os objetivos-chaves da organização.</t>
  </si>
  <si>
    <t xml:space="preserve">Prática realizada de acordo com normas e padrões definidos na maior parte das áreas relevantes para os objetivos-chaves da organização.</t>
  </si>
  <si>
    <t xml:space="preserve">Prática realizada de acordo com normas e padrões definidos em todas as áreas relevantes para os objetivos-chaves da organização.</t>
  </si>
  <si>
    <r>
      <rPr>
        <sz val="12"/>
        <color rgb="FF000000"/>
        <rFont val="Calibri"/>
        <family val="2"/>
      </rPr>
      <t xml:space="preserve">b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reforçando o comprometimento das lideranças com a cultura de gestão baseada em riscos e com os valores fundamentais da organização;</t>
    </r>
  </si>
  <si>
    <r>
      <rPr>
        <sz val="12"/>
        <color rgb="FF000000"/>
        <rFont val="Calibri"/>
        <family val="2"/>
      </rPr>
      <t xml:space="preserve">c)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Calibri"/>
        <family val="2"/>
      </rPr>
      <t xml:space="preserve">instituindo políticas, programas e medidas definindo padrões de comportamento desejáveis, tais como códigos de ética e de conduta, canais de comunicação para cima e de denúncia, ouvidoria, e avaliação da aderência à integridade e aos valores éticos.</t>
    </r>
  </si>
  <si>
    <t xml:space="preserve">GOVERNANÇA DE RISCOS</t>
  </si>
  <si>
    <t xml:space="preserve">Questão 1.1.2</t>
  </si>
  <si>
    <t xml:space="preserve">Os responsáveis pela governança e a alta administração utilizam instâncias internas (p.ex.: comitês de governança, riscos e controles, auditoria, coordenação de gestão de riscos etc.) e outras medidas para apoiar suas responsabilidades de governança de riscos e assegurar que a gestão de riscos seja integrada aos processos de gestão, desde o planejamento estratégico até os projetos e processos de todas as áreas, funções e atividades relevantes para o alcance dos objetivos-chaves da organização. </t>
  </si>
  <si>
    <t xml:space="preserve">SUPERVISÃO DA GOVERNANÇA E DA ALTA ADMINISTRAÇÃO</t>
  </si>
  <si>
    <t xml:space="preserve">Questão 1.1.3</t>
  </si>
  <si>
    <t xml:space="preserve">Os responsáveis pela governança e a alta administração supervisionam a estratégia e exercem suas responsabilidades de governança de riscos, inclusive mediante:</t>
  </si>
  <si>
    <t xml:space="preserve">a)      incorporação explícita e monitoramento regular de indicadores-chaves de risco e indicadores-chaves de desempenho nos seus processos de governança e gestão;</t>
  </si>
  <si>
    <t xml:space="preserve">b)      notificação regular e oportuna sobre as exposições da organização a riscos, sobre os riscos mais significativos e sobre como a administração está respondendo a esses riscos;</t>
  </si>
  <si>
    <t xml:space="preserve">c)      revisão sistemática da visão de portfólio de riscos em contraste com o apetite a riscos  e fornecimento de direção clara para gerenciamento dos riscos; </t>
  </si>
  <si>
    <t xml:space="preserve">d)      utilização dos serviços da auditoria interna e de outras instâncias de  asseguração para se certificarem de que a administração tem processos eficazes de gerenciamento de riscos e controle; e</t>
  </si>
  <si>
    <t xml:space="preserve">e)      definição do nível de maturidade almejado para a gestão de riscos e  monitoramento do progresso das ações para atingir ou manter-se no nível definido.</t>
  </si>
  <si>
    <t xml:space="preserve">Índice de Maturidade da Seção</t>
  </si>
  <si>
    <t xml:space="preserve">DIRECIONAMENTO ESTRATÉGICO</t>
  </si>
  <si>
    <t xml:space="preserve">Questão 1.2.1 </t>
  </si>
  <si>
    <t xml:space="preserve">A alta administração, com a supervisão dos responsáveis pela governança, estabelece de modo explícito o direcionamento estratégico (objetivos-chaves, missão, visão e valores fundamentais da organização), alinhado com as finalidades e as competências legais da entidade, traduzindo uma expressão inicial do risco aceitável (apetite a risco) para a definição da estratégia e a fixação de objetivos estratégicos e de negócios, e para o gerenciamento dos riscos relacionados.</t>
  </si>
  <si>
    <t xml:space="preserve">IN-MP/CGU 1/2016, Art. 2º, II; Art. 14, II; Art. 16, II; e Art. 19;
COSO GRC 2004, 3; COSO GRC PE 2016, Princípios 1, 3 e 7.
ISO 31000:2009, 5.3.3.
</t>
  </si>
  <si>
    <t xml:space="preserve">Questão 1.2.2</t>
  </si>
  <si>
    <t xml:space="preserve">A alta administração, com a supervisão e a concordância dos responsáveis pela governança, define, comunica, monitora e revisa o apetite a risco na forma de uma expressão ampla, porém suficientemente clara, de quanto risco a organização está disposta a enfrentar na implementação da estratégia para cumprir sua missão institucional e agregar valor para as partes interessadas, a fim de orientar a definição de objetivos por toda a organização; a seleção de estratégias para realizá-los; a alocação de recursos entre as unidades e iniciativas estratégicas; e a identificação e o gerenciamento dos riscos, alinhados com o apetite a risco.</t>
  </si>
  <si>
    <t xml:space="preserve">IN-MP/CGU 1/2016, Art. 2º, II, e Art. 14, II; Art. 16, II, e V; 
COSO GRC 2004, 1, 2 e 3; COSO GRC PE 2016, Princípios 1, 7 e 8; 
ISO 31000:2009, 3, “g” e 5.3.3.
</t>
  </si>
  <si>
    <t xml:space="preserve">INTEGRAÇÃO DA GESTÃO DE RISCOS AO PROCESSO DE PLANEJAMENTO</t>
  </si>
  <si>
    <t xml:space="preserve">Questão 1.2.3</t>
  </si>
  <si>
    <t xml:space="preserve"> A organização dispõe de um processo de planejamento estratégico implementado para, a partir do direcionamento estratégico e do apetite a risco definidos conforme abordado nos seguintes subitens: </t>
  </si>
  <si>
    <r>
      <rPr>
        <sz val="12"/>
        <color rgb="FF000000"/>
        <rFont val="Calibri"/>
        <family val="2"/>
      </rPr>
      <t xml:space="preserve">a) os </t>
    </r>
    <r>
      <rPr>
        <b val="true"/>
        <i val="true"/>
        <sz val="12"/>
        <color rgb="FF0066CC"/>
        <rFont val="Calibri"/>
        <family val="2"/>
      </rPr>
      <t xml:space="preserve">objetivos estratégicos</t>
    </r>
    <r>
      <rPr>
        <sz val="12"/>
        <color rgb="FF000000"/>
        <rFont val="Calibri"/>
        <family val="2"/>
      </rPr>
      <t xml:space="preserve"> de alto nível alinhados e dando suporte à missão, à visão e aos propósitos da organização e selecionadas as estratégias para atingi-los, considerando as várias alternativas de cenários e os riscos associados, de modo a estabelecer uma base consistente para a definição dos objetivos de negócios específicos em todos os níveis da organização;</t>
    </r>
  </si>
  <si>
    <t xml:space="preserve">IN-MP/CGU 1/2016, Art. 8º, VI; Art. 14, IV; Art. 16, II.
COSO GRC 2004, 3; COSO GRC PE 2016, Princípios 9, 10 e 11; 
INTOSAI GOV 9130/2007, 1.3 e 2.2.
</t>
  </si>
  <si>
    <r>
      <rPr>
        <sz val="12"/>
        <color rgb="FF000000"/>
        <rFont val="Calibri"/>
        <family val="2"/>
      </rPr>
      <t xml:space="preserve">b) os </t>
    </r>
    <r>
      <rPr>
        <b val="true"/>
        <i val="true"/>
        <sz val="12"/>
        <color rgb="FF0066CC"/>
        <rFont val="Calibri"/>
        <family val="2"/>
      </rPr>
      <t xml:space="preserve">objetivos de negócios </t>
    </r>
    <r>
      <rPr>
        <sz val="12"/>
        <color rgb="FF000000"/>
        <rFont val="Calibri"/>
        <family val="2"/>
      </rPr>
      <t xml:space="preserve">específicos associados a todas as atividades, em todos os níveis, nas categorias operacional, de divulgação (transparência e prestação de contas) e de conformidade e as respectivas tolerâncias a risco (ou variações aceitáveis no desempenho), alinhados aos objetivos estratégicos e ao apetite a risco estabelecidos.</t>
    </r>
  </si>
  <si>
    <t xml:space="preserve">Questão 1.2.4</t>
  </si>
  <si>
    <t xml:space="preserve">.</t>
  </si>
  <si>
    <t xml:space="preserve">A administração define os objetivos mencionados na alínea “b”, do item 1.2.3, e as respectivas medidas de desempenho (metas, indicadores-chaves de desempenho, indicadores-chaves de risco e variações aceitáveis no desempenho), explicitando-os com clareza suficiente, em termos específicos e mensuráveis, comunicando-os a todas as áreas, funções e atividades relevantes para a realização dos objetivos-chaves da organização e aos responsáveis em todos os níveis, a fim de permitir a identificação e avaliação dos riscos que possam ter impacto no desempenho e nos objetivos.</t>
  </si>
  <si>
    <t xml:space="preserve">IN-MP/CGU, Art. 16, II. 
COSO GRC 2004, 3; COSO GRC PE 2016, Princípios 10 e 11; 
COSO 2013, Princípio 6, atributos “a” e “b”;
INTOSAI GOV 9130, 2.2.
</t>
  </si>
  <si>
    <t xml:space="preserve">POLÍTICA DE GESTÃO DE RISCOS</t>
  </si>
  <si>
    <t xml:space="preserve">Questão 1.2.5</t>
  </si>
  <si>
    <t xml:space="preserve">A organização dispõe de uma política de gestão de riscos estabelecida e aprovada pela alta administração, comunicada apropriadamente e disponível para acesso a todos, abordando os seguintes aspectos:</t>
  </si>
  <si>
    <t xml:space="preserve">a)      os princípios e objetivos relevantes da gestão de riscos na organização e as ligações entre os objetivos e políticas da organização com a política de gestão de riscos;</t>
  </si>
  <si>
    <t xml:space="preserve">IN-MP/CGU, Art. 17, I.
ISO 31000:2009, 4.3.2.
</t>
  </si>
  <si>
    <t xml:space="preserve">b)      as diretrizes para a integração da gestão de riscos a todos os processos organizacionais, incluindo o planejamento estratégico, os projetos, as políticas de gestão em todos os níveis da organização e as parcerias com outras organizações;</t>
  </si>
  <si>
    <t xml:space="preserve">IN-MP/CGU, Art. 17, II, “a”;
ISO 31000:2009, 3, “b” e 4.3.4;
</t>
  </si>
  <si>
    <t xml:space="preserve">c)      a definição clara de responsabilidades, competências e autoridade para gerenciar riscos no âmbito da organização como um todo e em todas as suas áreas (unidades, departamentos, divisões, processos e atividades), incluindo a responsabilidade pela implementação e manutenção do processo de gestão de riscos e de asseguração da suficiência, eficácia e eficiência de quaisquer controles;</t>
  </si>
  <si>
    <t xml:space="preserve">IN-MP/CGU, Art. 17, II, “d” e III;
ISO 31000:2009, 4.3.3.
COSO GRC 2004, 10; COSO GRC PE 2016, Princípio 5;
</t>
  </si>
  <si>
    <t xml:space="preserve">d)      diretrizes sobre como e com qual periodicidade riscos devem ser identificados, avaliados, tratados, monitorados e comunicados, através de um plano de implementação do processo de gestão de riscos, em todos os níveis, funções e processos relevantes da organização;</t>
  </si>
  <si>
    <t xml:space="preserve">IN-MP/CGU, Art. 17, II, “b” e 18;
ISO 31000:2009, 4.3.4 e 4.4.2.
COSO GRC 2004, 4 a 9; COSO GRC PE 2016, Princípios 12 a 16 e 21.
</t>
  </si>
  <si>
    <t xml:space="preserve">e)      diretrizes sobre como o desempenho da gestão de riscos, a adequação da estrutura, a aplicação do processo de gestão de riscos e a efetividade da política de gestão de riscos serão medidos e reportados;</t>
  </si>
  <si>
    <t xml:space="preserve">IN-MP/CGU, Art. 17, II, “c”;
ISO 31000:2009, 4.3.2, 4.3.3 e 4.5.
COSO GRC 2004, 8 e 9; COSO GRC PE 2016, Princípios 20 e 21.
</t>
  </si>
  <si>
    <t xml:space="preserve">f)       atribuição clara de competências e responsabilidades pelo monitoramento, análise crítica e melhoria contínua da gestão de riscos, bem como diretrizes sobre a forma e a periodicidade como as alterações devem ser efetivadas.</t>
  </si>
  <si>
    <t xml:space="preserve">IN-MP/CGU, Art. 17, II, “c” e III;
ISO 31000:2009, 4.3.3, 4.5 e 4.6.
COSO GRC 2004, 9; COSO GRC PE 2016, Princípios 22 e 23.
</t>
  </si>
  <si>
    <t xml:space="preserve">COMPROMENTIMENTO DA GESTÃO</t>
  </si>
  <si>
    <t xml:space="preserve">Questão 1.2.6</t>
  </si>
  <si>
    <t xml:space="preserve">A alta administração e o corpo executivo da gestão (tática e operacional) estão completa e diretamente envolvidos em estabelecer e rever a estrutura e o processo de gestão de riscos e controles internos no âmbito de suas respectivas áreas de responsabilidade</t>
  </si>
  <si>
    <t xml:space="preserve">IN-MP/CGU, Art. 12 e 16, § único; Art. 17, II, “e” e “f”; Art. 19 e 20;
ISO 31000:2009, 4.2 e 4.3.3.
</t>
  </si>
  <si>
    <t xml:space="preserve">ALOCAÇÃO DE RECURSOS</t>
  </si>
  <si>
    <t xml:space="preserve">Questão 1.2.7</t>
  </si>
  <si>
    <t xml:space="preserve">A administração aloca recursos suficientes e apropriados (pessoas, estruturas, sistemas de TI, programas de treinamento, métodos e ferramentas para gerenciar riscos) para a gestão de riscos, considerando uma relação equilibrada com o tamanho da organização, a relevância das áreas, funções e atividades críticas para a realização dos seus objetivos-chaves, bem como com a natureza e o nível dos riscos.</t>
  </si>
  <si>
    <t xml:space="preserve">IN-MP/CGU, Art. 17, II, “f”; Art. 23, II, III e IX.
ISO 31000:2009, 4.3.5.
COSO GRC PE 2016, Princípio 2.
</t>
  </si>
  <si>
    <r>
      <rPr>
        <b val="true"/>
        <sz val="14"/>
        <color rgb="FF003366"/>
        <rFont val="Calibri"/>
        <family val="2"/>
      </rPr>
      <t xml:space="preserve">1.3.</t>
    </r>
    <r>
      <rPr>
        <b val="true"/>
        <sz val="7"/>
        <color rgb="FF003366"/>
        <rFont val="Times New Roman"/>
        <family val="1"/>
      </rPr>
      <t xml:space="preserve"> </t>
    </r>
    <r>
      <rPr>
        <b val="true"/>
        <sz val="14"/>
        <color rgb="FF003366"/>
        <rFont val="Calibri"/>
        <family val="2"/>
      </rPr>
      <t xml:space="preserve">Pessoas</t>
    </r>
  </si>
  <si>
    <r>
      <rPr>
        <b val="true"/>
        <sz val="16"/>
        <color rgb="FFFFFFFF"/>
        <rFont val="Calibri"/>
        <family val="2"/>
      </rPr>
      <t xml:space="preserve">REFORÇO DA </t>
    </r>
    <r>
      <rPr>
        <b val="true"/>
        <i val="true"/>
        <sz val="16"/>
        <color rgb="FFFFFFFF"/>
        <rFont val="Calibri"/>
        <family val="2"/>
      </rPr>
      <t xml:space="preserve">ACCOUNTABILITY</t>
    </r>
  </si>
  <si>
    <t xml:space="preserve">Questão 1.3.1</t>
  </si>
  <si>
    <t xml:space="preserve">Todo o pessoal na organização, inclusive prestadores de serviços e outras partes relacionadas, recebe uma mensagem clara da gestão quanto à importância de se levar a sério suas responsabilidades de gerenciamento riscos, bem como é orientado e sabe como proceder para encaminhar assuntos relacionados a risco às instâncias pertinentes. Ademais, o pessoal designado para atividades de identificação, avaliação e tratamento de riscos recebe capacitação suficiente para executá-las, inclusive no que diz respeito à identificação de oportunidades e à inovação.</t>
  </si>
  <si>
    <t xml:space="preserve">IN-MP/CGU, Art. 11, IV e II; e Art. 16, III a VI;
INTOSAI GOV 9130/2007, 2.7.3.
ISO 31000:2009, 5.2.
COSO GRC 2004, 2, 8 e 10; COSO GRC PE 2016, Princípios 3, 5, 20.
</t>
  </si>
  <si>
    <t xml:space="preserve">ESTRUTURA DE GERENCIAMENTO DE RISCOS E CONTROLES</t>
  </si>
  <si>
    <t xml:space="preserve">Questão 1.3.2</t>
  </si>
  <si>
    <t xml:space="preserve">Os grupos de pessoas que integram as três linhas de defesa na estrutura de gerenciamento de riscos e controles por toda a organização têm clareza quanto aos seus papéis, entendem os limites de suas responsabilidades e como seus cargos se encaixam na estrutura geral de gestão de riscos e controles da organização, especialmente quanto aos seguintes aspectos:</t>
  </si>
  <si>
    <r>
      <rPr>
        <sz val="12"/>
        <color rgb="FF000000"/>
        <rFont val="Calibri"/>
        <family val="2"/>
      </rPr>
      <t xml:space="preserve">a) Na </t>
    </r>
    <r>
      <rPr>
        <b val="true"/>
        <sz val="12"/>
        <color rgb="FF0066CC"/>
        <rFont val="Calibri"/>
        <family val="2"/>
      </rPr>
      <t xml:space="preserve">primeira linha de defesa,</t>
    </r>
    <r>
      <rPr>
        <sz val="12"/>
        <color rgb="FF000000"/>
        <rFont val="Calibri"/>
        <family val="2"/>
      </rPr>
      <t xml:space="preserve"> os gestores:
I. têm plena consciência de sua propriedade sobre os riscos, de sua responsabilidade primária pela identificação e gerenciamento dos riscos e pela manutenção de controles internos eficazes; e 
II. são regularmente capacitados para conduzir o processo de gestão de riscos em suas áreas de responsabilidade e para orientar as suas equipes sobre esse tema.</t>
    </r>
  </si>
  <si>
    <t xml:space="preserve">IN-MP/CGU Nº 1/2016, Art. 2º, III; e Art. 3º;
IIA 2013, As Três Linhas de Defesa no gerenciamento eficaz de riscos e controles.
COSO GRC 2004, 10;
 COSO GRC PE 2016, Princípios 2, 5 e Apêndice B.</t>
  </si>
  <si>
    <r>
      <rPr>
        <sz val="12"/>
        <color rgb="FF000000"/>
        <rFont val="Calibri"/>
        <family val="2"/>
      </rPr>
      <t xml:space="preserve">
b) Na </t>
    </r>
    <r>
      <rPr>
        <b val="true"/>
        <sz val="12"/>
        <color rgb="FF0066CC"/>
        <rFont val="Calibri"/>
        <family val="2"/>
      </rPr>
      <t xml:space="preserve">segunda linha de defesa</t>
    </r>
    <r>
      <rPr>
        <sz val="12"/>
        <color rgb="FF000000"/>
        <rFont val="Calibri"/>
        <family val="2"/>
      </rPr>
      <t xml:space="preserve">, o pessoal que integra funções de coordenação de atividades de gestão de riscos e/ou de gerenciamento de riscos específicos por toda a organização:
I. apoia e facilita os gestores no estabelecimento de processos de gerenciamento de riscos que sejam eficazes em suas áreas de responsabilidade;
II. fornece metodologias e ferramentas a todas as áreas, por toda a organização, com a finalidade de identificar e avaliar riscos;
III. define, orienta e monitora funções e responsabilidades pela gestão de riscos em todas as áreas, por toda a organização;
IV. estabelece uma linguagem comum de gestão de riscos, incluindo medidas comuns de probabilidade, impacto e categorias de riscos;
V. orienta a integração do gerenciamento de riscos nos processos organizacionais e de gestão, e promovem competência para suportá-la;
VI. comunica ao dirigente máximo e aos gestores executivos o andamento do gerenciamento de riscos em todas as áreas, por toda a organização.</t>
    </r>
  </si>
  <si>
    <t xml:space="preserve">IN-MP/CGU Nº 1/2016, Art. 2º, III; e Art. 6º;
IIA 2013, As Três Linhas de Defesa no gerenciamento eficaz de riscos e controles.
COSO GRC 2004, 10; 
COSO GRC PE 2016, Princípios 2, 5 e Apêndice B.</t>
  </si>
  <si>
    <r>
      <rPr>
        <b val="true"/>
        <sz val="12"/>
        <color rgb="FF000000"/>
        <rFont val="Calibri"/>
        <family val="2"/>
      </rPr>
      <t xml:space="preserve">
</t>
    </r>
    <r>
      <rPr>
        <sz val="12"/>
        <color rgb="FF000000"/>
        <rFont val="Calibri"/>
        <family val="2"/>
      </rPr>
      <t xml:space="preserve">c)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Na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sz val="12"/>
        <color rgb="FF0066CC"/>
        <rFont val="Calibri"/>
        <family val="2"/>
      </rPr>
      <t xml:space="preserve">terceira linha de defesa</t>
    </r>
    <r>
      <rPr>
        <sz val="12"/>
        <color rgb="FF0066CC"/>
        <rFont val="Calibri"/>
        <family val="2"/>
      </rPr>
      <t xml:space="preserve">,</t>
    </r>
    <r>
      <rPr>
        <sz val="12"/>
        <color rgb="FF000000"/>
        <rFont val="Calibri"/>
        <family val="2"/>
      </rPr>
      <t xml:space="preserve"> o pessoal que integra a auditoria interna, especialmente o dirigente dessa função:
I. tem conhecimento dos papéis fundamentais que a função de auditoria interna deve assumir em relação ao gerenciamento de riscos, dos que não deve assumir e dos que pode assumir com salvaguardas à independência, previstos na Declaração de Posicionamento do IIA: “O papel da Auditoria Interna no gerenciamento eficaz de riscos corporativo”,  e de fato exerce seus papéis em conformidade com essas orientações;
II. tem compreensão clara da estratégia da organização e de como ela é executada, incluindo objetivos, metas, riscos associados e como esses riscos são gerenciados, e alinha as atividades da auditoria interna com as prioridades da organização;
III. detém as competências necessárias para utilizar uma abordagem sistemática e disciplinada baseada no risco, para avaliar e melhorar a eficácia dos processos de gerenciamento de riscos, controle e governança.</t>
    </r>
  </si>
  <si>
    <t xml:space="preserve">IN-MP/CGU Nº 1/2016, Art. 2º, III;
IIA 2009, O papel da Auditoria Interna no gerenciamento de riscos corporativo.
IIA 2013, As Três Linhas de Defesa no gerenciamento eficaz de riscos e controles.
COSO GRC 2004, 10;
COSO GRC PE 2016, Princípios 2, 5 e Apêndice B.
IIA IPPF Norma 2010, 2100, 2110 e 2210.
RES CNJ 171/2013, Art. 10 e 12.
</t>
  </si>
  <si>
    <t xml:space="preserve">1. AMBIENTE</t>
  </si>
  <si>
    <r>
      <rPr>
        <b val="true"/>
        <sz val="14"/>
        <color rgb="FF003366"/>
        <rFont val="Calibri"/>
        <family val="2"/>
      </rPr>
      <t xml:space="preserve">2.1.</t>
    </r>
    <r>
      <rPr>
        <b val="true"/>
        <sz val="14"/>
        <color rgb="FF003366"/>
        <rFont val="Times New Roman"/>
        <family val="1"/>
      </rPr>
      <t xml:space="preserve">         </t>
    </r>
    <r>
      <rPr>
        <b val="true"/>
        <sz val="14"/>
        <color rgb="FF003366"/>
        <rFont val="Calibri"/>
        <family val="2"/>
      </rPr>
      <t xml:space="preserve">Identificação e análise de riscos</t>
    </r>
  </si>
  <si>
    <t xml:space="preserve">ESTABELECIMENTO DO CONTEXTO</t>
  </si>
  <si>
    <t xml:space="preserve">Questão 2.1.1</t>
  </si>
  <si>
    <t xml:space="preserve">O processo de identificação de riscos é precedido de uma etapa de estabelecimento do contexto envolvendo o entendimento, por parte de todos os participantes do processo, da organização, dos seus objetivos-chaves e do ambiente no qual eles são perseguidos, com o fim de obter uma visão abrangente dos fatores internos e externos que podem influenciar a capacidade da organização de atingir seus objetivos, incluindo:</t>
  </si>
  <si>
    <t xml:space="preserve">a)      a identificação dos objetivos-chaves da atividade, do processo ou do projeto objeto da identificação e análise de riscos é realizada considerando o contexto dos objetivos-chaves da organização como um todo, de modo a assegurar que os riscos significativos do objeto sejam apropriadamente identificados;</t>
  </si>
  <si>
    <t xml:space="preserve">IN-MP/CGU Nº 1/2016, Art. 8º, VI; Art. 16, II;
ISO 31000:2009, 5.3.3, “a” e “b”;
COSO GRC 2004, 3; 
COSO GRC PE 2016, Princípio 10.</t>
  </si>
  <si>
    <t xml:space="preserve">b)      a identificação das partes interessadas (internas e externas), bem como a identificação e a apreciação das suas necessidades, expectativas legítimas e preocupações, de modo a incluir essas partes interessadas em cada etapa do processo de gestão de riscos, por meio de comunicação e consulta; e</t>
  </si>
  <si>
    <t xml:space="preserve">
IN-MP/CGU Nº 1/2016, Art. 22;
ISO 31000:2009, 5.3.2 e 5.3.3;
COSO GRC 2004, 3; 
COSO GRC PE 2016, 1, item 1.
</t>
  </si>
  <si>
    <t xml:space="preserve">c)      a comunicação e consulta com partes interessadas (internas e externas) para assegurar que as suas visões e percepções, incluindo necessidades, suposições, conceitos e preocupações sejam identificadas, registradas e levadas em consideração no processo de gestão de riscos;</t>
  </si>
  <si>
    <t xml:space="preserve">IN-MP/CGU Nº 1/2016, Art. 22;
ISO 31000:2009, 5.2.
COSO GRC PE 2016, Princípio 20.</t>
  </si>
  <si>
    <t xml:space="preserve">DOCUMENTAÇÃO DO ESTABELECIMENTO DO CONTEXTO</t>
  </si>
  <si>
    <t xml:space="preserve">Questão 2.1.2</t>
  </si>
  <si>
    <t xml:space="preserve">A documentação da etapa de estabelecimento do contexto inclui pelo menos os seguintes elementos essenciais, para viabilizar um processo de avaliação de riscos consistente:</t>
  </si>
  <si>
    <t xml:space="preserve">a)      a descrição concisa dos objetivos-chaves  e dos fatores críticos para que se tenha êxito (ou fatores críticos para o sucesso) e uma análise dos fatores do ambiente interno e externo (por exemplo, análise SWOT);</t>
  </si>
  <si>
    <t xml:space="preserve">ISO 31000:2009, 5.3.4, 5.3.5 e 5.7</t>
  </si>
  <si>
    <t xml:space="preserve">b)      a análise de partes interessadas e seus interesses (por exemplo, análise de stakeholder, análise RECI, matriz de responsabilidades); e</t>
  </si>
  <si>
    <t xml:space="preserve">c)      os critérios com base nos quais os riscos serão analisados, avaliados e priorizados (como serão definidos a probabilidade e o impacto; como será determinado se o nível de risco é tolerável ou aceitável; quais os critérios de priorização para análise, avaliação e tratamento dos riscos identificados).</t>
  </si>
  <si>
    <t xml:space="preserve">IDENTIFICAÇÃO E ANÁLISE DOS RISCOS</t>
  </si>
  <si>
    <t xml:space="preserve">Questão 2.1.3</t>
  </si>
  <si>
    <t xml:space="preserve"> Os processos de identificação e análise de riscos envolvem pessoas e utilizam técnicas e ferramentas que asseguram a identificação abrangente e a avaliação consistente dos riscos, notadamente quanto aos seguintes aspectos:</t>
  </si>
  <si>
    <t xml:space="preserve">a)      são envolvidas pessoas com conhecimento adequado, bem como os gestores executivos das respectivas áreas;</t>
  </si>
  <si>
    <t xml:space="preserve">b)       são utilizadas técnicas e ferramentas adequadas aos objetivos e tipos de risco;</t>
  </si>
  <si>
    <t xml:space="preserve">c)      O processo de identificação de riscos considera explicitamente a possibilidade de fraudes, burla de controles e outros atos impróprios, além dos riscos inerentes aos objetivos de desempenho, divulgação (transparência e prestação de contas) e de conformidade com leis e regulamentos;</t>
  </si>
  <si>
    <t xml:space="preserve">ISO 31000:2009, 5.4.2;
COSO 2013, Princípio 8.</t>
  </si>
  <si>
    <t xml:space="preserve">d)      O processo de identificação de riscos produz uma lista abrangente de riscos, incluindo causas, fontes e eventos que possam ter um impacto na consecução dos objetivos identificados na etapa de estabelecimento do contexto;</t>
  </si>
  <si>
    <t xml:space="preserve">IN-MP/CGU 1/2016, Art. 16, III;
ISO 31000:2009, 5.4.2.</t>
  </si>
  <si>
    <t xml:space="preserve">e)      A seleção de iniciativas estratégicas, novos projetos e atividades também têm os riscos identificados e analisados, incorporando-se ao processo de gestão de riscos; e</t>
  </si>
  <si>
    <t xml:space="preserve">IN-MP/CGU 1/2016, Art. 14, IV;
ISO 31000:2009, 3, “b”.</t>
  </si>
  <si>
    <t xml:space="preserve">f)       Os riscos identificados são analisados em termos de probabilidade de ocorrência e de impacto nos objetivos, como base para a avaliação e tomada de decisões sobre as respostas para o tratamento dos riscos.</t>
  </si>
  <si>
    <t xml:space="preserve">IN-MP/CGU, Art. 16, IV;
ISO 31000:2009, 5.4.3.</t>
  </si>
  <si>
    <t xml:space="preserve">DOCUMENTAÇÃO DA IDENTIFICAÇÃO E ANÁLISE DE RISCOS</t>
  </si>
  <si>
    <t xml:space="preserve">Questão 2.1.4</t>
  </si>
  <si>
    <t xml:space="preserve">No registro de riscos, a documentação da identificação e análise de riscos contém elementos suficientes para apoiar o adequado gerenciamento dos riscos, incluindo pelo menos:</t>
  </si>
  <si>
    <t xml:space="preserve">a)      o registro dos riscos identificados e analisados em sistema, planilha ou matriz de avaliação de riscos, descrevendo os componentes de cada risco separadamente com, pelo menos, suas causas, o evento e as consequências e/ou impactos nos objetivos identificados na etapa de estabelecimento do contexto;</t>
  </si>
  <si>
    <t xml:space="preserve">b)      o escopo do processo, da atividade, da iniciativa estratégica ou do projeto coberto pela identificação e análise de riscos;</t>
  </si>
  <si>
    <t xml:space="preserve">c)      os participantes das atividades de identificação e análise;</t>
  </si>
  <si>
    <t xml:space="preserve">d)      a abordagem ou o método de identificação e análise utilizado, as especificações utilizadas para as classificações de probabilidade e impacto e as fontes de informação consultadas;</t>
  </si>
  <si>
    <t xml:space="preserve">e)      a probabilidade de ocorrência de cada evento, a severidade ou magnitude do impacto nos objetivos e a sua descrição, bem como considerações quanto à análise desses elementos;</t>
  </si>
  <si>
    <t xml:space="preserve">f)       os níveis de risco inerente resultantes da combinação de probabilidade e impacto, além de outros fatores que a entidade considera para determinar o nível de risco;</t>
  </si>
  <si>
    <t xml:space="preserve">g)      a descrição dos controles existentes, as considerações quanto à sua eficácia e confiabilidade; e</t>
  </si>
  <si>
    <t xml:space="preserve">h)      o risco residual.</t>
  </si>
  <si>
    <t xml:space="preserve">CRITÉRIOS PARA PRIORIZAÇÃO DE RISCOS</t>
  </si>
  <si>
    <t xml:space="preserve">Questão 2.2.1</t>
  </si>
  <si>
    <t xml:space="preserve">Os critérios estabelecidos para priorização de riscos levam em conta, por exemplo, a significância ou os níveis e tipos de risco, os limites de apetite a risco, as tolerâncias a risco ou variações aceitáveis no desempenho, os níveis recomendados de atenção, critérios de comunicação a instâncias competentes, o tempo de resposta requerido, revelando-se adequados para orientar decisões seguras quanto a:</t>
  </si>
  <si>
    <t xml:space="preserve">a)       se um determinado risco precisa de tratamento e a prioridade para isso;</t>
  </si>
  <si>
    <t xml:space="preserve">IN-MP/CGU 1/2016, Art. 16, V;
ISO 31000:2009, 5.4.4;
COSO GRC 2004, 6;
COSO GRC PE 2016, Princípio 14.</t>
  </si>
  <si>
    <t xml:space="preserve">b)      se uma atividade deve ser realizada, reduzida ou descontinuada;  e</t>
  </si>
  <si>
    <t xml:space="preserve">c) se controles devem ser implementados, modificados ou apenas mantidos. </t>
  </si>
  <si>
    <t xml:space="preserve">AVALIAÇÃO E SELEÇÃO DAS RESPOSTA A RISCOS</t>
  </si>
  <si>
    <t xml:space="preserve">Questão 2.2.2</t>
  </si>
  <si>
    <t xml:space="preserve">A avaliação e a seleção das respostas a serem adotadas para reduzir a exposição aos riscos identificados considera a relação custo-benefício na decisão de implementar atividades de controle ou outras ações e medidas, além de controles internos, para mitigar os riscos.</t>
  </si>
  <si>
    <t xml:space="preserve">IN-MP/CGU 1/2016, Art. 14, III;
ISO 31000:2009, 5.5.2;
COSO GRC PE 2016, Princípio 15.</t>
  </si>
  <si>
    <t xml:space="preserve">Questão 2.2.3</t>
  </si>
  <si>
    <t xml:space="preserve">Todos os responsáveis pelo tratamento de riscos são envolvidos no processo de seleção das opções de resposta e na elaboração dos planos de tratamento, bem como são formalmente comunicados das ações de tratamento decididas, para garantir que sejam adequadamente compreendidas, se comprometam e sejam responsabilizados por elas.</t>
  </si>
  <si>
    <t xml:space="preserve">IN-MP/CGU 1/2016, Art. 20;
ISO 31000:2009, 5.5.2 e A.3.2;</t>
  </si>
  <si>
    <t xml:space="preserve">PLANOS E MEDIDAS DE CONTINGÊNCIA</t>
  </si>
  <si>
    <t xml:space="preserve">Questão 2.2.4</t>
  </si>
  <si>
    <t xml:space="preserve">Todas as áreas, funções e atividades relevantes (unidades, departamentos, divisões, processos, projetos) para a realização dos objetivos-chaves da organização têm identificados os elementos críticos de sua atuação e têm definidos planos e medidas de contingência formais e documentados para garantir a recuperação e a continuidade dos seus serviços em casos de desastres.</t>
  </si>
  <si>
    <t xml:space="preserve">IN-MP/CGU 1/2016, Art. 16, VI;
ISO 31000:2009, 5.5.3.</t>
  </si>
  <si>
    <t xml:space="preserve">DOCUMENTAÇÃO DA AVALIAÇÃO E SELEÇÃO DE RESPOSTAS A RISCOS</t>
  </si>
  <si>
    <t xml:space="preserve">Questão 2.2.5</t>
  </si>
  <si>
    <t xml:space="preserve"> A documentação da avaliação e seleção de respostas aos riscos inclui:</t>
  </si>
  <si>
    <t xml:space="preserve">a)      o plano de tratamento de riscos, preferencialmente integrado ao registro de riscos da organização, que identifica claramente os riscos que requerem tratamento, suas respectivas classificações (probabilidade, impacto, níveis de risco etc.), a ordem de prioridade para cada tratamento;</t>
  </si>
  <si>
    <t xml:space="preserve">b)      as respostas a riscos selecionadas e as razões para a seleção das opções de tratamento, incluindo a justificativa de custo-benefício; as ações propostas, os recursos requeridos, o cronograma e os benefícios esperados;</t>
  </si>
  <si>
    <t xml:space="preserve">c)      as medidas de desempenho e os requisitos para o reporte de informações relacionadas ao tratamento dos riscos, e as formas de monitoramento da sua implementação; e</t>
  </si>
  <si>
    <t xml:space="preserve">d)      os responsáveis pela aprovação e pela implementação do plano de tratamento de riscos, com autoridade suficiente para gerenciá-lo.</t>
  </si>
  <si>
    <t xml:space="preserve">Nesta seção, busca-se avaliar em que medida as atividades de monitoramento e comunicação estão estabelecidas e são aplicadas de forma consistente na organização, para garantir que a gestão de riscos e os controles sejam eficazes e eficientes no desenho e na operação</t>
  </si>
  <si>
    <t xml:space="preserve">INFORMAÇÃO E COMUNICAÇÃO</t>
  </si>
  <si>
    <t xml:space="preserve">Questão 2.3.1</t>
  </si>
  <si>
    <t xml:space="preserve">As atividades de informação e comunicação estão estabelecidas em diretrizes e protocolos efetivamente aplicados durante o processo de gerenciamento de riscos:</t>
  </si>
  <si>
    <t xml:space="preserve">a) diretrizes e protocolos estão estabelecidos para viabilizar o compartilhamento de informações sobre riscos e a comunicação clara, transparente, tempestiva, relevante e recíproca entre pessoas e grupos de profissionais no âmbito da organização, para que se mantenham informados e habilitados para exercer suas responsabilidades no gerenciamento de riscos; e</t>
  </si>
  <si>
    <t xml:space="preserve">IN-MP/CGU 1/2016, Art. 16, VII;
ISO 31000:2009, 5.2 e A.3.4;
COSO GRC 2004, 8;
COSO GRC PE 2016, Princípio 20.</t>
  </si>
  <si>
    <t xml:space="preserve">b) há efetiva comunicação e consulta às partes interessadas internas e externas durante todas as fases do processo de gestão de riscos.</t>
  </si>
  <si>
    <t xml:space="preserve">SISTEMA DE INFORMAÇÃO</t>
  </si>
  <si>
    <t xml:space="preserve">Questão 2.3.2</t>
  </si>
  <si>
    <t xml:space="preserve"> A gestão de riscos é apoiada por um registro de riscos ou sistema de informação que:</t>
  </si>
  <si>
    <t xml:space="preserve">a) apoia a gestão de riscos da organização e facilita a comunicação entre pessoas e grupos de profissionais com responsabilidades sobre o processo de gestão de riscos, permitindo uma visão integrada das atividades de identificação, análise, avaliação, tratamento e monitoramento de riscos, incluindo a sua documentação; e</t>
  </si>
  <si>
    <t xml:space="preserve">b) é mantido atualizado pelas diversas pessoas e funções que têm responsabilidades pela gestão de riscos em todas as áreas da organização, tanto em função das decisões e ações implementadas em todas as etapas do processo de gestão de riscos, quanto pelas atividades de monitoramento e correção de deficiências (tratadas a seguir), pelo menos quanto aos seus resultados e com referências para a documentação original completa.</t>
  </si>
  <si>
    <t xml:space="preserve">MONITORAMENTO CONTÍNUO E AUTOAVALIAÇÕES</t>
  </si>
  <si>
    <t xml:space="preserve">Questão 2.3.3</t>
  </si>
  <si>
    <t xml:space="preserve">Em todos os níveis da organização, os gestores que têm propriedade sobre riscos (primeira linha de defesa) monitoram o alcance de objetivos, riscos e controles chaves em suas respectivas áreas de responsabilidade:</t>
  </si>
  <si>
    <t xml:space="preserve">a)      de modo contínuo, ou pelo menos frequente, por meio de indicadores-chaves de risco, indicadores-chaves de desempenho e verificações rotineiras, para manter riscos e resultados dentro das tolerâncias a riscos definidas ou variações aceitáveis no desempenho;</t>
  </si>
  <si>
    <t xml:space="preserve">IN-MP/CGU Nº 1/2016, Art. 11, V; Art. 16, VIII;
ISO 31000:2009, 5.6;
COSO 2013, Princípios 16 e 17;
COSO GRC 2004, 9; 
COSO GRC PE 2016, Princípios 21/23., </t>
  </si>
  <si>
    <t xml:space="preserve">b)      por meio de autoavaliações periódicas de riscos e controles (Control and Risk Self Assessment – CRSA), que constam de um ciclo de revisão periódica estabelecido; e</t>
  </si>
  <si>
    <t xml:space="preserve">c)      a execução e os resultados desses monitoramentos são documentados e reportados às instâncias apropriados da administração e da governança.</t>
  </si>
  <si>
    <t xml:space="preserve">Questão 2.3.4</t>
  </si>
  <si>
    <t xml:space="preserve">As funções que supervisionam riscos ou que coordenam as atividades de gestão de riscos (comitê de governança, riscos e controles; comitê de auditoria ou grupos equivalentes da segunda linha de defesa):</t>
  </si>
  <si>
    <t xml:space="preserve">a)      exercem uma supervisão efetiva dos processos de gerenciamento de riscos, inclusive das atividades de monitoramento contínuo e autoavaliações da primeira linha de defesa; e</t>
  </si>
  <si>
    <t xml:space="preserve">b)      fornecem orientação e facilitação na condução das atividades de monitoramento contínuo e autoavaliações da primeira linha de defesa, mantém sua documentação e comunica os seus resultados às instâncias apropriados da administração e da governança.</t>
  </si>
  <si>
    <t xml:space="preserve">MONITORAMENTO PERÍODICO E AVALIAÇÕES INDEPENDENTES</t>
  </si>
  <si>
    <t xml:space="preserve">Questão 2.3.5</t>
  </si>
  <si>
    <t xml:space="preserve">A função de auditoria interna exerce o seu papel de auxiliar a organização a realizar seus objetivos a partir da aplicação de uma abordagem sistemática e disciplinada para avaliar e melhorar a eficácia dos processos de gerenciamento de riscos, controle e governança:</t>
  </si>
  <si>
    <t xml:space="preserve">a)      estabelece planos anuais ou plurianuais baseados em riscos, de modo a alinhar as atividades da auditoria interna com as prioridades da organização e garantir que os seus recursos são alocados em áreas de maior risco, para avaliar e melhorar a eficácia dos processos de gerenciamento de riscos, controle e governança;</t>
  </si>
  <si>
    <t xml:space="preserve">IIA IPPF Norma 2010, 2100 e 2110.
RES CNJ 171/2013, Art. 10 e 12.</t>
  </si>
  <si>
    <t xml:space="preserve">b)      utiliza abordagem baseada em risco ao definir o escopo e planejar a natureza, época e extensão dos procedimentos de auditoria em seus trabalhos, incluindo a identificação e análise dos riscos e o exame de como eles são gerenciados pela gestão da área responsável; e</t>
  </si>
  <si>
    <t xml:space="preserve">IIA IPPF Norma 2201 e 2210.
RES CNJ 171/2013, Art. 24.</t>
  </si>
  <si>
    <t xml:space="preserve">c)      fornece asseguração aos órgãos de governança e à alta administração, bem como aos órgãos de controle e regulamentação, de que os processos de gestão de riscos e controle operam de maneira eficaz e que os riscos significativos são gerenciados adequadamente em todos os níveis da organização.</t>
  </si>
  <si>
    <t xml:space="preserve">Questão 2.3.6 </t>
  </si>
  <si>
    <t xml:space="preserve">Há planos e as medidas de contingência definidos para os elementos críticos da atuação da entidade, em todos as áreas, funções e atividades relevantes para o alcance dos objetivos-chave da organização e estes são periodicamente testados e revisados. </t>
  </si>
  <si>
    <t xml:space="preserve">MONITORAMENTO DE MUDANÇAS SIGNIFICATIVAS</t>
  </si>
  <si>
    <t xml:space="preserve">Questão 2.3.7</t>
  </si>
  <si>
    <t xml:space="preserve">Estão estabelecidos e em funcionamento procedimentos e protocolos para monitorar e comunicar mudanças significativas nas condições que possam alterar o nível de exposição a riscos e ter impactos significativos na estratégia e nos objetivos da organização. </t>
  </si>
  <si>
    <t xml:space="preserve">COSO 2013, Princípio 9;
COSO GRC 2004, 9; 
COSO GRC PE 2016, Princípio 22.</t>
  </si>
  <si>
    <t xml:space="preserve">CORREÇÃO DE DEFICIÊNCIAS E MELHORIA CONTÍNUA</t>
  </si>
  <si>
    <t xml:space="preserve">Questão 2.3.8</t>
  </si>
  <si>
    <t xml:space="preserve"> Os resultados das atividades de monitoramento são utilizados para as tomadas de medidas necessárias à correção de deficiências e à melhoria contínua do desempenho da gestão de riscos, incluindo, por exemplo:</t>
  </si>
  <si>
    <t xml:space="preserve">a) comunicação às instâncias apropriados da administração e da governança com autoridade e responsabilidade para adotar as medidas necessárias;  e</t>
  </si>
  <si>
    <t xml:space="preserve">IN-MP/CGU 1/2016, Art. 8º, XV;
ISO 31000:2009, 4.5, 4.6 e A.3.1;
COSO 2013, Princípio 17;
COSO GRC 2004, 9; 
COSO GRC PE 2016, Princípio 23.</t>
  </si>
  <si>
    <t xml:space="preserve">b) elaboração e devido acompanhamento de planos de ação para corrigir as deficiências identificadas e melhorar o desempenho da gestão de riscos. </t>
  </si>
  <si>
    <t xml:space="preserve">Nesta dimensão, examinam-se os aspectos relacionados à gestão de riscos no âmbito de políticas de gestão compartilhadas (quando o alcance de objetivos comuns de um setor estatal ou de uma política pública envolve parcerias com outras organizações públicas ou privadas), procurando avaliar em que medida a organização estabelece arranjos com clareza sobre quais riscos serão gerenciados e por quem, e como se darão as trocas de informações sobre o assunto, de modo a assegurar que haja um entendimento comum sobre os riscos e o seu gerenciamento. </t>
  </si>
  <si>
    <t xml:space="preserve">3.1.  Gestão de riscos em parcerias</t>
  </si>
  <si>
    <t xml:space="preserve">Nesta seção, busca-se avaliar em que medida a organização adota um conjunto de práticas essenciais de gestão de riscos para ter segurança razoável de que os riscos no âmbito das parcerias serão adequadamente gerenciados e os objetivos alcançados.</t>
  </si>
  <si>
    <t xml:space="preserve">AVALIAÇÃO DA CAPACIDADE DE GESTÃO DE RISCOS DE ENTIDADES PARCEIRAS</t>
  </si>
  <si>
    <t xml:space="preserve">Questão 3.1.1</t>
  </si>
  <si>
    <t xml:space="preserve">O compartilhamento dos riscos é precedido de avaliação fundamentada e documentada da capacidade das potenciais organizações parceiras para gerenciar os principais riscos relacionados a cada objetivo, meta ou resultado.</t>
  </si>
  <si>
    <t xml:space="preserve">DEFINIÇÃO DE RESPONSABILIDADES, INFORMAÇÃO E COMUNICAÇÃO</t>
  </si>
  <si>
    <t xml:space="preserve">Questão 3.1.2</t>
  </si>
  <si>
    <t xml:space="preserve">É aplicado o processo de gestão de riscos para identificar, avaliar, gerenciar e comunicar riscos relacionados a cada objetivo, meta ou resultado das políticas de gestão compartilhadas.</t>
  </si>
  <si>
    <t xml:space="preserve">IN-MP/CGU Nº 1/2016, Art. 20 e 16, VII;
ISO 31000:2009, 4.3.3 e A.3.2.</t>
  </si>
  <si>
    <t xml:space="preserve">PROCESSO DE GESTÃO DE RISCOS PARCERIAS</t>
  </si>
  <si>
    <t xml:space="preserve">Questão 3.1.3</t>
  </si>
  <si>
    <t xml:space="preserve">O processo de gestão de riscos é aplicado para identificar, avaliar, gerenciar e comunicar riscos relacionados a cada objetivo, meta ou resultado pretendido das políticas de gestão compartilhadas.</t>
  </si>
  <si>
    <t xml:space="preserve">Questão 3.1.4</t>
  </si>
  <si>
    <t xml:space="preserve">Pessoas de todas as áreas, funções ou setores das organizações parceiras com envolvimento na parceria e outras partes interessadas no seu objeto participam do processo de identificação e avaliação dos riscos relacionados a cada objetivo, meta ou resultado esperado das parcerias.</t>
  </si>
  <si>
    <t xml:space="preserve">Questão 3.1.5</t>
  </si>
  <si>
    <t xml:space="preserve">Um registro de riscos único é elaborado na identificação e avaliação dos riscos e é atualizado conjuntamente pelas organizações parceiras em função das atividades de monitoramento. </t>
  </si>
  <si>
    <t xml:space="preserve">Questão 3.1.6</t>
  </si>
  <si>
    <t xml:space="preserve">Há informação regular e confiável para permitir que cada organização parceira monitore os riscos e o desempenho em relação a cada objetivo, meta ou resultado esperado.</t>
  </si>
  <si>
    <t xml:space="preserve">IN-MP/CGU Nº 1/2016, Art. 16, VII;
ISO 31000:2009, 5.2 e A.3.4;
COSO GRC PE 2016, Princípio 20</t>
  </si>
  <si>
    <t xml:space="preserve">3.2. Planos e medidas de contingência</t>
  </si>
  <si>
    <t xml:space="preserve">Nesta seção, busca-se avaliar em que medida a organização estabelece, em conjunto com as entidades parceiras, planos e medidas de contingência para garantir a recuperação e a continuidade da prestação de serviços em caso incidentes.</t>
  </si>
  <si>
    <t xml:space="preserve">Questão 3.2.1</t>
  </si>
  <si>
    <t xml:space="preserve">As organizações parceiras definem planos e medidas de contingência formais e documentados para garantir a recuperação e a continuidade dos serviços em casos de desastres ou para minimizar efeitos adversos sobre o fornecimento de serviços ao público quando uma ou outra parte falhar.</t>
  </si>
  <si>
    <t xml:space="preserve">IN-MP/CGU Nº 1/2016, Art. 16, VI;
ISO 31000:2009, 5.6.
</t>
  </si>
  <si>
    <t xml:space="preserve">Questão 3.2.2</t>
  </si>
  <si>
    <t xml:space="preserve">Os planos e medidas de contingência são periodicamente testados e revisados.</t>
  </si>
  <si>
    <t xml:space="preserve">Índice Maturidade da Dimensão</t>
  </si>
  <si>
    <t xml:space="preserve">Nesta dimensão, examinam-se os efeitos das práticas de gestão de riscos, procurando avaliar em que medida a gestão de riscos tem sido eficaz para a melhoria dos processos de governança e gestão e os resultados da gestão de riscos têm contribuído para o alcance dos objetivos relacionados à eficiência das operações, à qualidade de bens e serviços, à transparência e à prestação de contas e ao cumprimento de leis e regulamentos.</t>
  </si>
  <si>
    <t xml:space="preserve">4.1. Melhoria dos processos de governança</t>
  </si>
  <si>
    <t xml:space="preserve">Nesta seção, busca-se avaliar em que medida a organização integra a gestão de riscos em seus processos de governança e gestão e isso tem sido eficaz para a sua melhoria.</t>
  </si>
  <si>
    <t xml:space="preserve">INTEGRAÇÃO DA GESTÃO DE RISCOS AOS PROCESSOS ORGANIZACIONAIS</t>
  </si>
  <si>
    <t xml:space="preserve">Questão 4.1.1</t>
  </si>
  <si>
    <t xml:space="preserve">Não há evidências de que o resultado descrito tenha sido obtido.</t>
  </si>
  <si>
    <t xml:space="preserve">Existe a percepção entre os gestores e o pessoal de que o resultado descrito tenha sido obtido em alguma medida.</t>
  </si>
  <si>
    <t xml:space="preserve">Existem indicadores definidos que mostram que o resultado descrito vem sendo obtido em grau baixo.</t>
  </si>
  <si>
    <t xml:space="preserve">Existem indicadores consistentes, monitorados periodicamente, que mostram que o resultado descrito vem sendo obtido em grau moderado.</t>
  </si>
  <si>
    <t xml:space="preserve">Existem indicadores consistentes, monitorados periodicamente, que mostram que o resultado descrito vem sendo obtido em grau elevado. </t>
  </si>
  <si>
    <t xml:space="preserve">Os responsáveis pela governança e a alta administração sabem até que ponto a administração estabeleceu uma gestão de riscos eficaz, integrada e coordenada por todas as áreas, funções e atividades relevantes e críticas para a realização dos objetivos-chaves da organização, tendo consciência do nível de maturidade atual e do progresso das ações em curso para atingir ao nível almejado.</t>
  </si>
  <si>
    <t xml:space="preserve">IN-MP/CGU Nº 1/2016, Art. 8º, II; Arts. 19, 20, 21, parágrafo único, 22 e 23;
ISO 31000:2009, 4.3.4 e A.3.5;
COSO GRC 2004, 10.
COSO GRC PE 2016, Princípio 1.
</t>
  </si>
  <si>
    <t xml:space="preserve">Questão 4.1.2</t>
  </si>
  <si>
    <t xml:space="preserve">Os objetivos-chaves, que traduzem o conjunto de valores a serem gerados, preservados e/ou entregues à sociedade estão identificados e refletidos na cadeia de valor, na missão e visão e da organização e nos seus valores fundamentais, formando a base para a definição da estratégia e a fixação de objetivos estratégicos e de negócios.</t>
  </si>
  <si>
    <t xml:space="preserve">IN-MP/CGU Nº 1/2016, Art. 22;
ISO 31000:2009, 3 “a” e 5.3.1;
COSO GRC 2004, Premissa;
COSO GRC PE 2016, Premissa.
</t>
  </si>
  <si>
    <t xml:space="preserve">Questão 4.1.3</t>
  </si>
  <si>
    <t xml:space="preserve">Os objetivos estratégicos e de negócios estão estabelecidos, alinhados com o direcionamento estratégico (item anterior), juntamente com as medidas de desempenho (metas, indicadores-chaves de desempenho, indicadores-chaves de risco e variações aceitáveis no desempenho), permitindo medir o progresso e monitorar o desempenho de todas as áreas, funções e atividades relevantes da organização para a realização dos seus objetivos-chaves.</t>
  </si>
  <si>
    <t xml:space="preserve">IN-MP/CGU Nº 1/2016, Art. 16, II;
ISO 31000:2009, 4.2, itens 3 e 4;
COSO GRC 2004, 3.
COSO GRC PE 2016, Dimensão 2.
</t>
  </si>
  <si>
    <t xml:space="preserve">Questão 4.1.4</t>
  </si>
  <si>
    <t xml:space="preserve">Estão identificados, avaliados e sob tratamento e monitoramento os principais riscos relacionados a cada objetivo, meta ou resultado chave pretendido de todas as áreas, funções e atividades relevantes para a realização dos objetivos-chaves da organização, com o desempenho sendo comunicado aos níveis apropriados da administração e da governança.</t>
  </si>
  <si>
    <t xml:space="preserve">IN-MP/CGU Nº 1/2016, Art. 20;
ISO 31000:2009, A.2 e A.3.2.
COSO GRC 2004, 4; COSO GRC PE 2016, Princípios 12 a 16.
</t>
  </si>
  <si>
    <t xml:space="preserve">4.2. Resultados-chave da gestão de riscos</t>
  </si>
  <si>
    <t xml:space="preserve">Nesta seção, busca-se avaliar em que medida os resultados da gestão de riscos têm contribuído para o alcance dos objetivos relacionados à eficiência das operações, à qualidade de bens e serviços, à transparência e à prestação de contas e ao cumprimento de leis e regulamentos.</t>
  </si>
  <si>
    <t xml:space="preserve">ENTENDIMENTO DOS OBJETIVOS, RISCOS, PAPÉIS E RESPONSABILIDADES</t>
  </si>
  <si>
    <t xml:space="preserve">Questão 4.2.1</t>
  </si>
  <si>
    <t xml:space="preserve">Os responsáveis pela governança, a administração e as pessoas responsáveis em todos os níveis têm um entendimento atual, correto e abrangente dos objetivos sob a sua gestão, de seus papéis e responsabilidades, e sabem em que medida os resultados de cada área ou pessoa para atingir os objetivos-chave envolvem riscos.</t>
  </si>
  <si>
    <t xml:space="preserve">GARANTIA PROPORCIONADA PELA GESTÃO DE RISCOS</t>
  </si>
  <si>
    <t xml:space="preserve">Questão 4.2.2</t>
  </si>
  <si>
    <t xml:space="preserve">Os responsáveis pela governança e a administração têm uma garantia razoável, proporcionada pela gestão de riscos, que:</t>
  </si>
  <si>
    <t xml:space="preserve">a)      entendem até que ponto os objetivos estratégicos estão sendo alcançados na realização da missão e dos objetivos-chaves da organização;</t>
  </si>
  <si>
    <t xml:space="preserve">
COSO GRC 2004, 1, Anexo 1.1.</t>
  </si>
  <si>
    <t xml:space="preserve">b)      entendem até que ponto os objetivos operacionais de eficiência e eficácia das operações, de qualidade de bens e serviços estão sendo alcançados;</t>
  </si>
  <si>
    <t xml:space="preserve">c)      a comunicação de informações por meio de relatórios, de mecanismos de transparência e prestação de contas é confiável; e</t>
  </si>
  <si>
    <t xml:space="preserve">d)      as leis e os regulamentos aplicáveis estão sendo cumpridos.</t>
  </si>
  <si>
    <t xml:space="preserve">EFICÁCIA DA GESTÃO DE RISCOS</t>
  </si>
  <si>
    <t xml:space="preserve">Questão 4.2.3</t>
  </si>
  <si>
    <t xml:space="preserve">Os riscos da organização estão dentro dos seus critérios de risco, vale dizer, dentro do apetite a risco definido e das variações aceitáveis no desempenho ou tolerâncias a risco estabelecidas, conforme a documentação resultante da aplicação do processo de gestão de risco, atualizada pelas atividades de monitoramento.</t>
  </si>
  <si>
    <t xml:space="preserve">Menu</t>
  </si>
  <si>
    <t xml:space="preserve">INICIAL</t>
  </si>
  <si>
    <t xml:space="preserve">BÁSICO</t>
  </si>
  <si>
    <t xml:space="preserve">INTERMEDIÁRIO</t>
  </si>
  <si>
    <t xml:space="preserve">APRIMORADO</t>
  </si>
  <si>
    <t xml:space="preserve">AVANÇADO</t>
  </si>
  <si>
    <t xml:space="preserve">1 AMBIENTE</t>
  </si>
  <si>
    <t xml:space="preserve">ÍNDICE DE MATURIDADE GLOBAL</t>
  </si>
  <si>
    <t xml:space="preserve">2 PROCESSOS</t>
  </si>
  <si>
    <t xml:space="preserve">3 PARCERIAS</t>
  </si>
  <si>
    <t xml:space="preserve"> MATURIDADE POR DIMENSÃO E SEÇÃO</t>
  </si>
  <si>
    <t xml:space="preserve">4 RESULTADOS</t>
  </si>
  <si>
    <t xml:space="preserve">AMBIENTE</t>
  </si>
  <si>
    <t xml:space="preserve">1.1. Liderança</t>
  </si>
  <si>
    <t xml:space="preserve">1.2. Políticas e Estratégias</t>
  </si>
  <si>
    <t xml:space="preserve">1.3. Pessoas</t>
  </si>
  <si>
    <t xml:space="preserve">PROCESSOS</t>
  </si>
  <si>
    <t xml:space="preserve">2.1.  Identificação e Análise de Riscos</t>
  </si>
  <si>
    <t xml:space="preserve">2.2. Avaliação e Resposta a riscos</t>
  </si>
  <si>
    <t xml:space="preserve">2.3. Monitoramento e Comunicação</t>
  </si>
  <si>
    <t xml:space="preserve">PARCERIAS</t>
  </si>
  <si>
    <t xml:space="preserve">3.1. Gestão de riscos em parcerias</t>
  </si>
  <si>
    <t xml:space="preserve">RESULTADOS</t>
  </si>
  <si>
    <t xml:space="preserve">2.1</t>
  </si>
  <si>
    <t xml:space="preserve">2.1.1</t>
  </si>
  <si>
    <t xml:space="preserve">a</t>
  </si>
  <si>
    <t xml:space="preserve">2.2</t>
  </si>
  <si>
    <t xml:space="preserve">2.2.1</t>
  </si>
  <si>
    <t xml:space="preserve">2.3</t>
  </si>
  <si>
    <t xml:space="preserve">2.3.1</t>
  </si>
  <si>
    <t xml:space="preserve">b</t>
  </si>
  <si>
    <t xml:space="preserve">2.2.2</t>
  </si>
  <si>
    <t xml:space="preserve">c</t>
  </si>
  <si>
    <t xml:space="preserve">2.2.3</t>
  </si>
  <si>
    <t xml:space="preserve">2.3.2</t>
  </si>
  <si>
    <t xml:space="preserve">2.1.2</t>
  </si>
  <si>
    <t xml:space="preserve">2.2.4</t>
  </si>
  <si>
    <t xml:space="preserve">2.2.5</t>
  </si>
  <si>
    <t xml:space="preserve">2.3.3</t>
  </si>
  <si>
    <t xml:space="preserve">2.1.3</t>
  </si>
  <si>
    <t xml:space="preserve">d</t>
  </si>
  <si>
    <t xml:space="preserve">2.3.4</t>
  </si>
  <si>
    <t xml:space="preserve">2.3.5</t>
  </si>
  <si>
    <t xml:space="preserve">e</t>
  </si>
  <si>
    <t xml:space="preserve">f</t>
  </si>
  <si>
    <t xml:space="preserve">2.1.4</t>
  </si>
  <si>
    <t xml:space="preserve">2.3.6</t>
  </si>
  <si>
    <t xml:space="preserve">2.3.7</t>
  </si>
  <si>
    <t xml:space="preserve">2.3.8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0.00"/>
    <numFmt numFmtId="169" formatCode="0"/>
  </numFmts>
  <fonts count="8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4"/>
      <color rgb="FFFFFFFF"/>
      <name val="Calibri"/>
      <family val="2"/>
    </font>
    <font>
      <b val="true"/>
      <sz val="7"/>
      <color rgb="FFFFFFFF"/>
      <name val="Times New Roman"/>
      <family val="1"/>
    </font>
    <font>
      <sz val="12"/>
      <color rgb="FFFFFFFF"/>
      <name val="Calibri"/>
      <family val="2"/>
    </font>
    <font>
      <b val="true"/>
      <i val="true"/>
      <sz val="12"/>
      <color rgb="FFFFFF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sz val="7"/>
      <color rgb="FF003366"/>
      <name val="Times New Roman"/>
      <family val="1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sz val="12"/>
      <color rgb="FF003366"/>
      <name val="Calibri"/>
      <family val="2"/>
    </font>
    <font>
      <b val="true"/>
      <sz val="12"/>
      <color rgb="FFFFFFFF"/>
      <name val="Calibri"/>
      <family val="2"/>
    </font>
    <font>
      <sz val="7"/>
      <color rgb="FF000000"/>
      <name val="Times New Roman"/>
      <family val="1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7"/>
      <color rgb="FF003366"/>
      <name val="Times New Roman"/>
      <family val="1"/>
    </font>
    <font>
      <u val="single"/>
      <sz val="22"/>
      <color rgb="FFFFFFFF"/>
      <name val="Agency FB"/>
      <family val="2"/>
    </font>
    <font>
      <u val="single"/>
      <sz val="10"/>
      <color rgb="FF0000FF"/>
      <name val="Arial"/>
      <family val="2"/>
    </font>
    <font>
      <b val="true"/>
      <sz val="18"/>
      <color rgb="FFFFFFFF"/>
      <name val="Calibri"/>
      <family val="2"/>
    </font>
    <font>
      <i val="true"/>
      <sz val="12"/>
      <color rgb="FFFFFF00"/>
      <name val="Calibri"/>
      <family val="2"/>
    </font>
    <font>
      <b val="true"/>
      <sz val="26"/>
      <color rgb="FFFFFFFF"/>
      <name val="Calibri Light"/>
      <family val="2"/>
    </font>
    <font>
      <sz val="28"/>
      <color rgb="FF000000"/>
      <name val="Calibri"/>
      <family val="2"/>
    </font>
    <font>
      <b val="true"/>
      <sz val="14"/>
      <color rgb="FF003366"/>
      <name val="Times New Roman"/>
      <family val="1"/>
    </font>
    <font>
      <i val="true"/>
      <sz val="12"/>
      <color rgb="FF003366"/>
      <name val="Calibri"/>
      <family val="2"/>
    </font>
    <font>
      <sz val="26"/>
      <color rgb="FFFFFFFF"/>
      <name val="Calibri"/>
      <family val="2"/>
    </font>
    <font>
      <sz val="18"/>
      <color rgb="FF000000"/>
      <name val="Calibri"/>
      <family val="2"/>
    </font>
    <font>
      <b val="true"/>
      <sz val="16"/>
      <color rgb="FFFFFFFF"/>
      <name val="Calibri"/>
      <family val="2"/>
    </font>
    <font>
      <sz val="16"/>
      <color rgb="FFFFFFFF"/>
      <name val="Calibri"/>
      <family val="2"/>
    </font>
    <font>
      <sz val="12"/>
      <name val="Calibri"/>
      <family val="2"/>
    </font>
    <font>
      <sz val="7"/>
      <name val="Times New Roman"/>
      <family val="1"/>
    </font>
    <font>
      <sz val="26"/>
      <color rgb="FF000000"/>
      <name val="Calibri"/>
      <family val="2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imes New Roman"/>
      <family val="1"/>
    </font>
    <font>
      <b val="true"/>
      <i val="true"/>
      <sz val="12"/>
      <color rgb="FF0066CC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2"/>
      <color rgb="FF0066CC"/>
      <name val="Calibri"/>
      <family val="2"/>
    </font>
    <font>
      <sz val="12"/>
      <color rgb="FF0066CC"/>
      <name val="Calibri"/>
      <family val="2"/>
    </font>
    <font>
      <sz val="12"/>
      <color rgb="FF000000"/>
      <name val="Tahoma"/>
      <family val="2"/>
    </font>
    <font>
      <sz val="14"/>
      <color rgb="FF003366"/>
      <name val="Calibri"/>
      <family val="2"/>
    </font>
    <font>
      <b val="true"/>
      <sz val="20"/>
      <color rgb="FFFFFFFF"/>
      <name val="Agency FB"/>
      <family val="2"/>
    </font>
    <font>
      <sz val="12"/>
      <color rgb="FF000000"/>
      <name val="Agency FB"/>
      <family val="2"/>
    </font>
    <font>
      <b val="true"/>
      <sz val="12"/>
      <color rgb="FFFFFFFF"/>
      <name val="Agency FB"/>
      <family val="2"/>
    </font>
    <font>
      <sz val="8"/>
      <color rgb="FF000000"/>
      <name val="Calibri"/>
      <family val="2"/>
    </font>
    <font>
      <b val="true"/>
      <u val="single"/>
      <sz val="14"/>
      <color rgb="FFFFFFFF"/>
      <name val="Agency FB"/>
      <family val="2"/>
    </font>
    <font>
      <b val="true"/>
      <sz val="14"/>
      <color rgb="FFFF0000"/>
      <name val="Agency FB"/>
      <family val="2"/>
    </font>
    <font>
      <sz val="11"/>
      <color rgb="FFFFFF00"/>
      <name val="Calibri"/>
      <family val="2"/>
    </font>
    <font>
      <b val="true"/>
      <sz val="14"/>
      <color rgb="FFFFFFFF"/>
      <name val="Agency FB"/>
      <family val="2"/>
    </font>
    <font>
      <b val="true"/>
      <sz val="16"/>
      <color rgb="FFFFFF00"/>
      <name val="Agency FB"/>
      <family val="2"/>
    </font>
    <font>
      <b val="true"/>
      <sz val="11"/>
      <color rgb="FFFFFF00"/>
      <name val="Calibri"/>
      <family val="2"/>
    </font>
    <font>
      <sz val="16"/>
      <color rgb="FFFFFFFF"/>
      <name val="Agency FB"/>
      <family val="2"/>
    </font>
    <font>
      <sz val="14"/>
      <color rgb="FFFFFFFF"/>
      <name val="Agency FB"/>
      <family val="2"/>
    </font>
    <font>
      <b val="true"/>
      <sz val="11"/>
      <color rgb="FF339966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2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33CCCC"/>
      </top>
      <bottom/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/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33CCCC"/>
      </bottom>
      <diagonal/>
    </border>
    <border diagonalUp="false" diagonalDown="false">
      <left/>
      <right style="medium">
        <color rgb="FFFFFFFF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33CCCC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/>
      <bottom/>
      <diagonal/>
    </border>
    <border diagonalUp="false" diagonalDown="false">
      <left/>
      <right style="medium">
        <color rgb="FF99CCFF"/>
      </right>
      <top/>
      <bottom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double">
        <color rgb="FF0066CC"/>
      </left>
      <right/>
      <top style="double">
        <color rgb="FF0066CC"/>
      </top>
      <bottom/>
      <diagonal/>
    </border>
    <border diagonalUp="false" diagonalDown="false">
      <left/>
      <right/>
      <top style="double">
        <color rgb="FF0066CC"/>
      </top>
      <bottom/>
      <diagonal/>
    </border>
    <border diagonalUp="false" diagonalDown="false">
      <left/>
      <right style="double">
        <color rgb="FF0066CC"/>
      </right>
      <top style="double">
        <color rgb="FF0066CC"/>
      </top>
      <bottom/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/>
      <right style="double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ouble">
        <color rgb="FF0066CC"/>
      </left>
      <right/>
      <top/>
      <bottom style="medium">
        <color rgb="FF0066CC"/>
      </bottom>
      <diagonal/>
    </border>
    <border diagonalUp="false" diagonalDown="false">
      <left style="double">
        <color rgb="FF0066CC"/>
      </left>
      <right/>
      <top/>
      <bottom style="double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/>
      <bottom style="double">
        <color rgb="FF0066CC"/>
      </bottom>
      <diagonal/>
    </border>
    <border diagonalUp="false" diagonalDown="false">
      <left/>
      <right style="medium"/>
      <top style="medium">
        <color rgb="FF0066CC"/>
      </top>
      <bottom style="medium">
        <color rgb="FF0066CC"/>
      </bottom>
      <diagonal/>
    </border>
    <border diagonalUp="false" diagonalDown="false">
      <left style="medium"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/>
      <diagonal/>
    </border>
    <border diagonalUp="false" diagonalDown="false">
      <left/>
      <right style="double">
        <color rgb="FF0066CC"/>
      </right>
      <top/>
      <bottom style="double">
        <color rgb="FF0066CC"/>
      </bottom>
      <diagonal/>
    </border>
    <border diagonalUp="false" diagonalDown="false">
      <left style="medium">
        <color rgb="FF0066CC"/>
      </left>
      <right style="double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ouble">
        <color rgb="FF0066CC"/>
      </left>
      <right/>
      <top style="double">
        <color rgb="FF0066CC"/>
      </top>
      <bottom style="double">
        <color rgb="FF0066CC"/>
      </bottom>
      <diagonal/>
    </border>
    <border diagonalUp="false" diagonalDown="false">
      <left/>
      <right/>
      <top style="double">
        <color rgb="FF0066CC"/>
      </top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/>
      <right style="medium"/>
      <top style="medium">
        <color rgb="FF0066CC"/>
      </top>
      <bottom/>
      <diagonal/>
    </border>
    <border diagonalUp="false" diagonalDown="false">
      <left style="medium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double">
        <color rgb="FF0066CC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FF00"/>
      </left>
      <right style="double">
        <color rgb="FF0066CC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8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32" fillId="4" borderId="19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11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1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1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9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8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8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1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11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11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11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1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1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19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7" fillId="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1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1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5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2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8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1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5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8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8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7" fillId="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4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4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18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8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5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4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3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8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1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18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1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8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18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3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9" fillId="18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18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18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8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17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3" fillId="2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1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18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18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9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17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17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8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2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8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1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5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6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18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1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8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18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18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8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18" borderId="6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18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18" borderId="7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18" borderId="7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1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18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8" fillId="18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1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1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4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1" fillId="18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1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8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18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8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18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18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8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8" borderId="7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8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8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7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9" borderId="7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7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  <dxfs count="231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195" activePane="bottomLeft" state="frozen"/>
      <selection pane="topLeft" activeCell="A1" activeCellId="0" sqref="A1"/>
      <selection pane="bottomLeft" activeCell="B198" activeCellId="0" sqref="B198:C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9.7"/>
    <col collapsed="false" customWidth="true" hidden="false" outlineLevel="0" max="3" min="3" style="0" width="57.41"/>
    <col collapsed="false" customWidth="true" hidden="false" outlineLevel="0" max="4" min="4" style="0" width="32.85"/>
  </cols>
  <sheetData>
    <row r="1" customFormat="false" ht="15.75" hidden="false" customHeight="false" outlineLevel="0" collapsed="false"/>
    <row r="2" customFormat="false" ht="31.5" hidden="false" customHeight="true" outlineLevel="0" collapsed="false">
      <c r="B2" s="1" t="s">
        <v>0</v>
      </c>
      <c r="C2" s="1"/>
      <c r="D2" s="1"/>
    </row>
    <row r="3" customFormat="false" ht="18.75" hidden="false" customHeight="true" outlineLevel="0" collapsed="false">
      <c r="B3" s="2" t="s">
        <v>1</v>
      </c>
      <c r="C3" s="2"/>
      <c r="D3" s="2"/>
    </row>
    <row r="4" customFormat="false" ht="78.75" hidden="false" customHeight="true" outlineLevel="0" collapsed="false">
      <c r="B4" s="3" t="s">
        <v>2</v>
      </c>
      <c r="C4" s="3"/>
      <c r="D4" s="3"/>
    </row>
    <row r="5" customFormat="false" ht="33" hidden="false" customHeight="true" outlineLevel="0" collapsed="false">
      <c r="B5" s="4" t="s">
        <v>3</v>
      </c>
      <c r="C5" s="4"/>
      <c r="D5" s="4"/>
    </row>
    <row r="6" customFormat="false" ht="97.5" hidden="false" customHeight="true" outlineLevel="0" collapsed="false">
      <c r="B6" s="5" t="s">
        <v>4</v>
      </c>
      <c r="C6" s="5"/>
      <c r="D6" s="5"/>
    </row>
    <row r="7" customFormat="false" ht="31.5" hidden="false" customHeight="true" outlineLevel="0" collapsed="false">
      <c r="B7" s="6" t="s">
        <v>5</v>
      </c>
      <c r="C7" s="6" t="s">
        <v>6</v>
      </c>
      <c r="D7" s="7" t="s">
        <v>7</v>
      </c>
    </row>
    <row r="8" customFormat="false" ht="222.75" hidden="false" customHeight="true" outlineLevel="0" collapsed="false">
      <c r="B8" s="8" t="s">
        <v>8</v>
      </c>
      <c r="C8" s="8" t="s">
        <v>9</v>
      </c>
      <c r="D8" s="9"/>
    </row>
    <row r="9" customFormat="false" ht="31.5" hidden="false" customHeight="true" outlineLevel="0" collapsed="false">
      <c r="B9" s="6" t="s">
        <v>10</v>
      </c>
      <c r="C9" s="6" t="s">
        <v>6</v>
      </c>
      <c r="D9" s="7" t="s">
        <v>7</v>
      </c>
    </row>
    <row r="10" customFormat="false" ht="139.5" hidden="false" customHeight="true" outlineLevel="0" collapsed="false">
      <c r="B10" s="8" t="s">
        <v>11</v>
      </c>
      <c r="C10" s="10" t="s">
        <v>12</v>
      </c>
      <c r="D10" s="11"/>
    </row>
    <row r="11" customFormat="false" ht="44.25" hidden="false" customHeight="true" outlineLevel="0" collapsed="false">
      <c r="B11" s="6" t="s">
        <v>13</v>
      </c>
      <c r="C11" s="6" t="s">
        <v>6</v>
      </c>
      <c r="D11" s="7" t="s">
        <v>7</v>
      </c>
    </row>
    <row r="12" customFormat="false" ht="52.5" hidden="false" customHeight="true" outlineLevel="0" collapsed="false">
      <c r="B12" s="8" t="s">
        <v>14</v>
      </c>
      <c r="C12" s="12" t="s">
        <v>15</v>
      </c>
      <c r="D12" s="11"/>
    </row>
    <row r="13" customFormat="false" ht="45.75" hidden="false" customHeight="true" outlineLevel="0" collapsed="false">
      <c r="B13" s="8" t="s">
        <v>16</v>
      </c>
      <c r="C13" s="12"/>
      <c r="D13" s="10"/>
    </row>
    <row r="14" customFormat="false" ht="55.5" hidden="false" customHeight="true" outlineLevel="0" collapsed="false">
      <c r="B14" s="8" t="s">
        <v>17</v>
      </c>
      <c r="C14" s="12"/>
      <c r="D14" s="10"/>
    </row>
    <row r="15" customFormat="false" ht="44.25" hidden="false" customHeight="true" outlineLevel="0" collapsed="false">
      <c r="B15" s="8" t="s">
        <v>18</v>
      </c>
      <c r="C15" s="12"/>
      <c r="D15" s="10"/>
    </row>
    <row r="16" customFormat="false" ht="66" hidden="false" customHeight="true" outlineLevel="0" collapsed="false">
      <c r="B16" s="8" t="s">
        <v>19</v>
      </c>
      <c r="C16" s="12"/>
      <c r="D16" s="10"/>
    </row>
    <row r="17" customFormat="false" ht="51.75" hidden="false" customHeight="true" outlineLevel="0" collapsed="false">
      <c r="B17" s="8" t="s">
        <v>20</v>
      </c>
      <c r="C17" s="12"/>
      <c r="D17" s="10"/>
    </row>
    <row r="18" customFormat="false" ht="30.75" hidden="false" customHeight="true" outlineLevel="0" collapsed="false">
      <c r="B18" s="4" t="s">
        <v>21</v>
      </c>
      <c r="C18" s="4"/>
      <c r="D18" s="4"/>
    </row>
    <row r="19" customFormat="false" ht="59.25" hidden="false" customHeight="true" outlineLevel="0" collapsed="false">
      <c r="B19" s="13" t="s">
        <v>22</v>
      </c>
      <c r="C19" s="13"/>
      <c r="D19" s="13"/>
    </row>
    <row r="20" customFormat="false" ht="33" hidden="false" customHeight="true" outlineLevel="0" collapsed="false">
      <c r="B20" s="6" t="s">
        <v>23</v>
      </c>
      <c r="C20" s="6" t="s">
        <v>6</v>
      </c>
      <c r="D20" s="7" t="s">
        <v>7</v>
      </c>
    </row>
    <row r="21" customFormat="false" ht="130.5" hidden="false" customHeight="true" outlineLevel="0" collapsed="false">
      <c r="B21" s="14" t="s">
        <v>24</v>
      </c>
      <c r="C21" s="15" t="s">
        <v>25</v>
      </c>
      <c r="D21" s="16"/>
    </row>
    <row r="22" customFormat="false" ht="409.5" hidden="false" customHeight="true" outlineLevel="0" collapsed="false">
      <c r="B22" s="17" t="s">
        <v>26</v>
      </c>
      <c r="C22" s="18" t="s">
        <v>27</v>
      </c>
      <c r="D22" s="19"/>
    </row>
    <row r="23" customFormat="false" ht="31.5" hidden="false" customHeight="false" outlineLevel="0" collapsed="false">
      <c r="B23" s="17"/>
      <c r="C23" s="18" t="s">
        <v>28</v>
      </c>
      <c r="D23" s="19"/>
    </row>
    <row r="24" customFormat="false" ht="18" hidden="false" customHeight="true" outlineLevel="0" collapsed="false">
      <c r="B24" s="17"/>
      <c r="C24" s="20" t="s">
        <v>29</v>
      </c>
      <c r="D24" s="19"/>
    </row>
    <row r="25" customFormat="false" ht="15.75" hidden="false" customHeight="false" outlineLevel="0" collapsed="false">
      <c r="B25" s="21" t="s">
        <v>30</v>
      </c>
      <c r="C25" s="15" t="s">
        <v>31</v>
      </c>
      <c r="D25" s="22"/>
    </row>
    <row r="26" customFormat="false" ht="48" hidden="false" customHeight="false" outlineLevel="0" collapsed="false">
      <c r="B26" s="23" t="s">
        <v>32</v>
      </c>
      <c r="C26" s="15" t="s">
        <v>33</v>
      </c>
      <c r="D26" s="22"/>
    </row>
    <row r="27" customFormat="false" ht="63.75" hidden="false" customHeight="false" outlineLevel="0" collapsed="false">
      <c r="B27" s="24" t="s">
        <v>34</v>
      </c>
      <c r="C27" s="15" t="s">
        <v>35</v>
      </c>
      <c r="D27" s="10"/>
    </row>
    <row r="28" customFormat="false" ht="63.75" hidden="false" customHeight="false" outlineLevel="0" collapsed="false">
      <c r="B28" s="24" t="s">
        <v>36</v>
      </c>
      <c r="C28" s="10"/>
      <c r="D28" s="10"/>
    </row>
    <row r="29" customFormat="false" ht="409.6" hidden="false" customHeight="true" outlineLevel="0" collapsed="false">
      <c r="B29" s="25" t="s">
        <v>37</v>
      </c>
      <c r="C29" s="15" t="s">
        <v>38</v>
      </c>
      <c r="D29" s="22"/>
    </row>
    <row r="30" customFormat="false" ht="15.75" hidden="false" customHeight="false" outlineLevel="0" collapsed="false">
      <c r="B30" s="25"/>
      <c r="C30" s="15" t="s">
        <v>39</v>
      </c>
      <c r="D30" s="22"/>
    </row>
    <row r="31" customFormat="false" ht="15.75" hidden="false" customHeight="false" outlineLevel="0" collapsed="false">
      <c r="B31" s="25"/>
      <c r="C31" s="15" t="s">
        <v>40</v>
      </c>
      <c r="D31" s="22"/>
    </row>
    <row r="32" customFormat="false" ht="16.5" hidden="false" customHeight="false" outlineLevel="0" collapsed="false">
      <c r="B32" s="25"/>
      <c r="C32" s="10" t="s">
        <v>41</v>
      </c>
      <c r="D32" s="22"/>
    </row>
    <row r="33" customFormat="false" ht="15.75" hidden="false" customHeight="false" outlineLevel="0" collapsed="false">
      <c r="B33" s="26" t="s">
        <v>42</v>
      </c>
      <c r="C33" s="15" t="s">
        <v>43</v>
      </c>
      <c r="D33" s="22"/>
    </row>
    <row r="34" customFormat="false" ht="48" hidden="false" customHeight="false" outlineLevel="0" collapsed="false">
      <c r="B34" s="23" t="s">
        <v>44</v>
      </c>
      <c r="C34" s="10" t="s">
        <v>45</v>
      </c>
      <c r="D34" s="22"/>
    </row>
    <row r="35" customFormat="false" ht="330" hidden="false" customHeight="true" outlineLevel="0" collapsed="false">
      <c r="B35" s="27" t="s">
        <v>46</v>
      </c>
      <c r="C35" s="15" t="s">
        <v>47</v>
      </c>
      <c r="D35" s="22"/>
    </row>
    <row r="36" customFormat="false" ht="16.5" hidden="false" customHeight="false" outlineLevel="0" collapsed="false">
      <c r="B36" s="27"/>
      <c r="C36" s="10" t="s">
        <v>45</v>
      </c>
      <c r="D36" s="22"/>
    </row>
    <row r="37" customFormat="false" ht="409.6" hidden="false" customHeight="true" outlineLevel="0" collapsed="false">
      <c r="B37" s="27" t="s">
        <v>48</v>
      </c>
      <c r="C37" s="15" t="s">
        <v>49</v>
      </c>
      <c r="D37" s="22"/>
    </row>
    <row r="38" customFormat="false" ht="16.5" hidden="false" customHeight="false" outlineLevel="0" collapsed="false">
      <c r="B38" s="27"/>
      <c r="C38" s="10" t="s">
        <v>50</v>
      </c>
      <c r="D38" s="22"/>
    </row>
    <row r="39" customFormat="false" ht="409.6" hidden="false" customHeight="true" outlineLevel="0" collapsed="false">
      <c r="B39" s="27" t="s">
        <v>51</v>
      </c>
      <c r="C39" s="15" t="s">
        <v>52</v>
      </c>
      <c r="D39" s="22"/>
    </row>
    <row r="40" customFormat="false" ht="15.75" hidden="false" customHeight="false" outlineLevel="0" collapsed="false">
      <c r="B40" s="27"/>
      <c r="C40" s="15" t="s">
        <v>53</v>
      </c>
      <c r="D40" s="22"/>
    </row>
    <row r="41" customFormat="false" ht="16.5" hidden="false" customHeight="false" outlineLevel="0" collapsed="false">
      <c r="B41" s="27"/>
      <c r="C41" s="10" t="s">
        <v>54</v>
      </c>
      <c r="D41" s="22"/>
    </row>
    <row r="42" customFormat="false" ht="408.75" hidden="false" customHeight="true" outlineLevel="0" collapsed="false">
      <c r="B42" s="27" t="s">
        <v>55</v>
      </c>
      <c r="C42" s="15" t="s">
        <v>56</v>
      </c>
      <c r="D42" s="22"/>
    </row>
    <row r="43" customFormat="false" ht="15.75" hidden="false" customHeight="false" outlineLevel="0" collapsed="false">
      <c r="B43" s="27"/>
      <c r="C43" s="15" t="s">
        <v>57</v>
      </c>
      <c r="D43" s="22"/>
    </row>
    <row r="44" customFormat="false" ht="32.25" hidden="false" customHeight="false" outlineLevel="0" collapsed="false">
      <c r="B44" s="27"/>
      <c r="C44" s="10" t="s">
        <v>58</v>
      </c>
      <c r="D44" s="22"/>
    </row>
    <row r="45" customFormat="false" ht="298.5" hidden="false" customHeight="true" outlineLevel="0" collapsed="false">
      <c r="B45" s="27" t="s">
        <v>59</v>
      </c>
      <c r="C45" s="15" t="s">
        <v>60</v>
      </c>
      <c r="D45" s="22"/>
    </row>
    <row r="46" customFormat="false" ht="15.75" hidden="false" customHeight="false" outlineLevel="0" collapsed="false">
      <c r="B46" s="27"/>
      <c r="C46" s="15" t="s">
        <v>61</v>
      </c>
      <c r="D46" s="22"/>
    </row>
    <row r="47" customFormat="false" ht="32.25" hidden="false" customHeight="false" outlineLevel="0" collapsed="false">
      <c r="B47" s="27"/>
      <c r="C47" s="10" t="s">
        <v>62</v>
      </c>
      <c r="D47" s="22"/>
    </row>
    <row r="48" customFormat="false" ht="298.5" hidden="false" customHeight="true" outlineLevel="0" collapsed="false">
      <c r="B48" s="27" t="s">
        <v>63</v>
      </c>
      <c r="C48" s="15" t="s">
        <v>64</v>
      </c>
      <c r="D48" s="22"/>
    </row>
    <row r="49" customFormat="false" ht="15.75" hidden="false" customHeight="false" outlineLevel="0" collapsed="false">
      <c r="B49" s="27"/>
      <c r="C49" s="15" t="s">
        <v>65</v>
      </c>
      <c r="D49" s="22"/>
    </row>
    <row r="50" customFormat="false" ht="16.5" hidden="false" customHeight="false" outlineLevel="0" collapsed="false">
      <c r="B50" s="27"/>
      <c r="C50" s="10" t="s">
        <v>66</v>
      </c>
      <c r="D50" s="22"/>
    </row>
    <row r="51" customFormat="false" ht="31.5" hidden="false" customHeight="false" outlineLevel="0" collapsed="false">
      <c r="B51" s="26" t="s">
        <v>67</v>
      </c>
      <c r="C51" s="15" t="s">
        <v>68</v>
      </c>
      <c r="D51" s="22"/>
    </row>
    <row r="52" customFormat="false" ht="48" hidden="false" customHeight="false" outlineLevel="0" collapsed="false">
      <c r="B52" s="23" t="s">
        <v>69</v>
      </c>
      <c r="C52" s="10" t="s">
        <v>70</v>
      </c>
      <c r="D52" s="22"/>
    </row>
    <row r="53" customFormat="false" ht="15.75" hidden="false" customHeight="false" outlineLevel="0" collapsed="false">
      <c r="B53" s="26" t="s">
        <v>71</v>
      </c>
      <c r="C53" s="15" t="s">
        <v>72</v>
      </c>
      <c r="D53" s="22"/>
    </row>
    <row r="54" customFormat="false" ht="78.75" hidden="false" customHeight="false" outlineLevel="0" collapsed="false">
      <c r="B54" s="14" t="s">
        <v>73</v>
      </c>
      <c r="C54" s="15" t="s">
        <v>74</v>
      </c>
      <c r="D54" s="22"/>
    </row>
    <row r="55" customFormat="false" ht="16.5" hidden="false" customHeight="false" outlineLevel="0" collapsed="false">
      <c r="B55" s="28"/>
      <c r="C55" s="10" t="s">
        <v>75</v>
      </c>
      <c r="D55" s="22"/>
    </row>
    <row r="56" customFormat="false" ht="18.75" hidden="false" customHeight="true" outlineLevel="0" collapsed="false">
      <c r="B56" s="4" t="s">
        <v>76</v>
      </c>
      <c r="C56" s="4"/>
      <c r="D56" s="29"/>
    </row>
    <row r="57" customFormat="false" ht="90" hidden="false" customHeight="true" outlineLevel="0" collapsed="false">
      <c r="B57" s="30" t="s">
        <v>77</v>
      </c>
      <c r="C57" s="30"/>
      <c r="D57" s="29"/>
    </row>
    <row r="58" customFormat="false" ht="15.75" hidden="false" customHeight="false" outlineLevel="0" collapsed="false">
      <c r="B58" s="31" t="s">
        <v>78</v>
      </c>
      <c r="C58" s="32" t="s">
        <v>79</v>
      </c>
      <c r="D58" s="33"/>
    </row>
    <row r="59" customFormat="false" ht="110.25" hidden="false" customHeight="false" outlineLevel="0" collapsed="false">
      <c r="B59" s="34" t="s">
        <v>80</v>
      </c>
      <c r="C59" s="32" t="s">
        <v>81</v>
      </c>
      <c r="D59" s="33"/>
    </row>
    <row r="60" customFormat="false" ht="15.75" hidden="false" customHeight="false" outlineLevel="0" collapsed="false">
      <c r="B60" s="35"/>
      <c r="C60" s="32" t="s">
        <v>82</v>
      </c>
      <c r="D60" s="33"/>
    </row>
    <row r="61" customFormat="false" ht="32.25" hidden="false" customHeight="false" outlineLevel="0" collapsed="false">
      <c r="B61" s="36"/>
      <c r="C61" s="37" t="s">
        <v>83</v>
      </c>
      <c r="D61" s="33"/>
    </row>
    <row r="62" customFormat="false" ht="15.75" hidden="false" customHeight="false" outlineLevel="0" collapsed="false">
      <c r="B62" s="31" t="s">
        <v>84</v>
      </c>
      <c r="C62" s="32" t="s">
        <v>85</v>
      </c>
      <c r="D62" s="33"/>
    </row>
    <row r="63" customFormat="false" ht="78.75" hidden="false" customHeight="false" outlineLevel="0" collapsed="false">
      <c r="B63" s="34" t="s">
        <v>86</v>
      </c>
      <c r="C63" s="32" t="s">
        <v>53</v>
      </c>
      <c r="D63" s="33"/>
    </row>
    <row r="64" customFormat="false" ht="32.25" hidden="false" customHeight="false" outlineLevel="0" collapsed="false">
      <c r="B64" s="36"/>
      <c r="C64" s="37" t="s">
        <v>87</v>
      </c>
      <c r="D64" s="33"/>
    </row>
    <row r="65" customFormat="false" ht="409.6" hidden="false" customHeight="true" outlineLevel="0" collapsed="false">
      <c r="B65" s="38" t="s">
        <v>88</v>
      </c>
      <c r="C65" s="32" t="s">
        <v>89</v>
      </c>
      <c r="D65" s="33"/>
    </row>
    <row r="66" customFormat="false" ht="31.5" hidden="false" customHeight="false" outlineLevel="0" collapsed="false">
      <c r="B66" s="38"/>
      <c r="C66" s="32" t="s">
        <v>90</v>
      </c>
      <c r="D66" s="33"/>
    </row>
    <row r="67" customFormat="false" ht="32.25" hidden="false" customHeight="false" outlineLevel="0" collapsed="false">
      <c r="B67" s="38"/>
      <c r="C67" s="37" t="s">
        <v>87</v>
      </c>
      <c r="D67" s="33"/>
    </row>
    <row r="68" customFormat="false" ht="47.25" hidden="false" customHeight="false" outlineLevel="0" collapsed="false">
      <c r="B68" s="39" t="s">
        <v>91</v>
      </c>
      <c r="C68" s="32" t="s">
        <v>92</v>
      </c>
      <c r="D68" s="33"/>
    </row>
    <row r="69" customFormat="false" ht="47.25" hidden="false" customHeight="false" outlineLevel="0" collapsed="false">
      <c r="B69" s="40" t="s">
        <v>93</v>
      </c>
      <c r="C69" s="32" t="s">
        <v>90</v>
      </c>
      <c r="D69" s="33"/>
    </row>
    <row r="70" customFormat="false" ht="31.5" hidden="false" customHeight="false" outlineLevel="0" collapsed="false">
      <c r="B70" s="40" t="s">
        <v>94</v>
      </c>
      <c r="C70" s="32" t="s">
        <v>95</v>
      </c>
      <c r="D70" s="33"/>
    </row>
    <row r="71" customFormat="false" ht="31.5" hidden="false" customHeight="false" outlineLevel="0" collapsed="false">
      <c r="B71" s="40" t="s">
        <v>96</v>
      </c>
      <c r="C71" s="32" t="s">
        <v>97</v>
      </c>
      <c r="D71" s="33"/>
    </row>
    <row r="72" customFormat="false" ht="31.5" hidden="false" customHeight="false" outlineLevel="0" collapsed="false">
      <c r="B72" s="40" t="s">
        <v>98</v>
      </c>
      <c r="C72" s="41"/>
      <c r="D72" s="33"/>
    </row>
    <row r="73" customFormat="false" ht="47.25" hidden="false" customHeight="false" outlineLevel="0" collapsed="false">
      <c r="B73" s="40" t="s">
        <v>99</v>
      </c>
      <c r="C73" s="41"/>
      <c r="D73" s="33"/>
    </row>
    <row r="74" customFormat="false" ht="48" hidden="false" customHeight="false" outlineLevel="0" collapsed="false">
      <c r="B74" s="42" t="s">
        <v>100</v>
      </c>
      <c r="C74" s="43"/>
      <c r="D74" s="33"/>
    </row>
    <row r="75" customFormat="false" ht="31.5" hidden="false" customHeight="false" outlineLevel="0" collapsed="false">
      <c r="B75" s="39" t="s">
        <v>101</v>
      </c>
      <c r="C75" s="32" t="s">
        <v>102</v>
      </c>
      <c r="D75" s="33"/>
    </row>
    <row r="76" customFormat="false" ht="94.5" hidden="false" customHeight="false" outlineLevel="0" collapsed="false">
      <c r="B76" s="40" t="s">
        <v>103</v>
      </c>
      <c r="C76" s="32" t="s">
        <v>104</v>
      </c>
      <c r="D76" s="33"/>
    </row>
    <row r="77" customFormat="false" ht="63" hidden="false" customHeight="false" outlineLevel="0" collapsed="false">
      <c r="B77" s="40" t="s">
        <v>105</v>
      </c>
      <c r="C77" s="32" t="s">
        <v>90</v>
      </c>
      <c r="D77" s="33"/>
    </row>
    <row r="78" customFormat="false" ht="47.25" hidden="false" customHeight="false" outlineLevel="0" collapsed="false">
      <c r="B78" s="40" t="s">
        <v>106</v>
      </c>
      <c r="C78" s="32" t="s">
        <v>95</v>
      </c>
      <c r="D78" s="33"/>
    </row>
    <row r="79" customFormat="false" ht="15.75" hidden="false" customHeight="false" outlineLevel="0" collapsed="false">
      <c r="B79" s="35"/>
      <c r="C79" s="32" t="s">
        <v>97</v>
      </c>
      <c r="D79" s="33"/>
    </row>
    <row r="80" customFormat="false" ht="15.75" hidden="false" customHeight="false" outlineLevel="0" collapsed="false">
      <c r="B80" s="35"/>
      <c r="C80" s="32" t="s">
        <v>107</v>
      </c>
      <c r="D80" s="33"/>
    </row>
    <row r="81" customFormat="false" ht="16.5" hidden="false" customHeight="false" outlineLevel="0" collapsed="false">
      <c r="B81" s="36"/>
      <c r="C81" s="37" t="s">
        <v>108</v>
      </c>
      <c r="D81" s="33"/>
    </row>
    <row r="82" customFormat="false" ht="37.5" hidden="false" customHeight="true" outlineLevel="0" collapsed="false">
      <c r="B82" s="44" t="s">
        <v>109</v>
      </c>
      <c r="C82" s="44"/>
      <c r="D82" s="45"/>
    </row>
    <row r="83" customFormat="false" ht="409.6" hidden="false" customHeight="true" outlineLevel="0" collapsed="false">
      <c r="B83" s="46" t="s">
        <v>110</v>
      </c>
      <c r="C83" s="46"/>
      <c r="D83" s="45"/>
    </row>
    <row r="84" customFormat="false" ht="15.75" hidden="false" customHeight="true" outlineLevel="0" collapsed="false">
      <c r="B84" s="47" t="s">
        <v>111</v>
      </c>
      <c r="C84" s="47"/>
      <c r="D84" s="29"/>
    </row>
    <row r="85" customFormat="false" ht="75" hidden="false" customHeight="true" outlineLevel="0" collapsed="false">
      <c r="B85" s="48" t="s">
        <v>112</v>
      </c>
      <c r="C85" s="48"/>
      <c r="D85" s="29"/>
    </row>
    <row r="86" customFormat="false" ht="409.6" hidden="false" customHeight="true" outlineLevel="0" collapsed="false">
      <c r="B86" s="30" t="s">
        <v>113</v>
      </c>
      <c r="C86" s="30"/>
      <c r="D86" s="29"/>
    </row>
    <row r="87" customFormat="false" ht="15.75" hidden="false" customHeight="false" outlineLevel="0" collapsed="false">
      <c r="B87" s="26" t="s">
        <v>114</v>
      </c>
      <c r="C87" s="15" t="s">
        <v>115</v>
      </c>
      <c r="D87" s="22"/>
    </row>
    <row r="88" customFormat="false" ht="78.75" hidden="false" customHeight="false" outlineLevel="0" collapsed="false">
      <c r="B88" s="14" t="s">
        <v>116</v>
      </c>
      <c r="C88" s="15" t="s">
        <v>117</v>
      </c>
      <c r="D88" s="22"/>
    </row>
    <row r="89" customFormat="false" ht="15.75" hidden="false" customHeight="false" outlineLevel="0" collapsed="false">
      <c r="B89" s="49"/>
      <c r="C89" s="15" t="s">
        <v>118</v>
      </c>
      <c r="D89" s="22"/>
    </row>
    <row r="90" customFormat="false" ht="16.5" hidden="false" customHeight="false" outlineLevel="0" collapsed="false">
      <c r="B90" s="28"/>
      <c r="C90" s="10"/>
      <c r="D90" s="22"/>
    </row>
    <row r="91" customFormat="false" ht="409.6" hidden="false" customHeight="true" outlineLevel="0" collapsed="false">
      <c r="B91" s="27" t="s">
        <v>119</v>
      </c>
      <c r="C91" s="15" t="s">
        <v>120</v>
      </c>
      <c r="D91" s="22"/>
    </row>
    <row r="92" customFormat="false" ht="15.75" hidden="false" customHeight="false" outlineLevel="0" collapsed="false">
      <c r="B92" s="27"/>
      <c r="C92" s="15" t="s">
        <v>121</v>
      </c>
      <c r="D92" s="22"/>
    </row>
    <row r="93" customFormat="false" ht="15.75" hidden="false" customHeight="false" outlineLevel="0" collapsed="false">
      <c r="B93" s="27"/>
      <c r="C93" s="15" t="s">
        <v>122</v>
      </c>
      <c r="D93" s="22"/>
    </row>
    <row r="94" customFormat="false" ht="15.75" hidden="false" customHeight="false" outlineLevel="0" collapsed="false">
      <c r="B94" s="27"/>
      <c r="C94" s="15" t="s">
        <v>123</v>
      </c>
      <c r="D94" s="22"/>
    </row>
    <row r="95" customFormat="false" ht="16.5" hidden="false" customHeight="false" outlineLevel="0" collapsed="false">
      <c r="B95" s="27"/>
      <c r="C95" s="10"/>
      <c r="D95" s="22"/>
    </row>
    <row r="96" customFormat="false" ht="409.6" hidden="false" customHeight="true" outlineLevel="0" collapsed="false">
      <c r="B96" s="27" t="s">
        <v>124</v>
      </c>
      <c r="C96" s="15" t="s">
        <v>125</v>
      </c>
      <c r="D96" s="22"/>
    </row>
    <row r="97" customFormat="false" ht="15.75" hidden="false" customHeight="false" outlineLevel="0" collapsed="false">
      <c r="B97" s="27"/>
      <c r="C97" s="15" t="s">
        <v>126</v>
      </c>
      <c r="D97" s="22"/>
    </row>
    <row r="98" customFormat="false" ht="15.75" hidden="false" customHeight="false" outlineLevel="0" collapsed="false">
      <c r="B98" s="27"/>
      <c r="C98" s="15" t="s">
        <v>122</v>
      </c>
      <c r="D98" s="22"/>
    </row>
    <row r="99" customFormat="false" ht="16.5" hidden="false" customHeight="false" outlineLevel="0" collapsed="false">
      <c r="B99" s="27"/>
      <c r="C99" s="10" t="s">
        <v>127</v>
      </c>
      <c r="D99" s="22"/>
    </row>
    <row r="100" customFormat="false" ht="409.6" hidden="false" customHeight="true" outlineLevel="0" collapsed="false">
      <c r="B100" s="27" t="s">
        <v>128</v>
      </c>
      <c r="C100" s="15" t="s">
        <v>125</v>
      </c>
      <c r="D100" s="22"/>
    </row>
    <row r="101" customFormat="false" ht="15.75" hidden="false" customHeight="false" outlineLevel="0" collapsed="false">
      <c r="B101" s="27"/>
      <c r="C101" s="15" t="s">
        <v>82</v>
      </c>
      <c r="D101" s="22"/>
    </row>
    <row r="102" customFormat="false" ht="16.5" hidden="false" customHeight="false" outlineLevel="0" collapsed="false">
      <c r="B102" s="27"/>
      <c r="C102" s="10" t="s">
        <v>129</v>
      </c>
      <c r="D102" s="22"/>
    </row>
    <row r="103" customFormat="false" ht="15.75" hidden="false" customHeight="true" outlineLevel="0" collapsed="false">
      <c r="B103" s="26" t="s">
        <v>130</v>
      </c>
      <c r="C103" s="22" t="s">
        <v>131</v>
      </c>
      <c r="D103" s="22"/>
    </row>
    <row r="104" customFormat="false" ht="48" hidden="false" customHeight="false" outlineLevel="0" collapsed="false">
      <c r="B104" s="23" t="s">
        <v>132</v>
      </c>
      <c r="C104" s="22"/>
      <c r="D104" s="22"/>
    </row>
    <row r="105" customFormat="false" ht="48" hidden="false" customHeight="false" outlineLevel="0" collapsed="false">
      <c r="B105" s="24" t="s">
        <v>133</v>
      </c>
      <c r="C105" s="22"/>
      <c r="D105" s="10"/>
    </row>
    <row r="106" customFormat="false" ht="32.25" hidden="false" customHeight="false" outlineLevel="0" collapsed="false">
      <c r="B106" s="24" t="s">
        <v>134</v>
      </c>
      <c r="C106" s="22"/>
      <c r="D106" s="10"/>
    </row>
    <row r="107" customFormat="false" ht="63.75" hidden="false" customHeight="false" outlineLevel="0" collapsed="false">
      <c r="B107" s="24" t="s">
        <v>135</v>
      </c>
      <c r="C107" s="22"/>
      <c r="D107" s="10"/>
    </row>
    <row r="108" customFormat="false" ht="15.75" hidden="false" customHeight="false" outlineLevel="0" collapsed="false">
      <c r="B108" s="26" t="s">
        <v>136</v>
      </c>
      <c r="C108" s="22"/>
      <c r="D108" s="22"/>
    </row>
    <row r="109" customFormat="false" ht="48" hidden="false" customHeight="false" outlineLevel="0" collapsed="false">
      <c r="B109" s="23" t="s">
        <v>137</v>
      </c>
      <c r="C109" s="22"/>
      <c r="D109" s="22"/>
    </row>
    <row r="110" customFormat="false" ht="32.25" hidden="false" customHeight="false" outlineLevel="0" collapsed="false">
      <c r="B110" s="24" t="s">
        <v>138</v>
      </c>
      <c r="C110" s="10" t="s">
        <v>139</v>
      </c>
      <c r="D110" s="10"/>
    </row>
    <row r="111" customFormat="false" ht="16.5" hidden="false" customHeight="false" outlineLevel="0" collapsed="false">
      <c r="B111" s="24" t="s">
        <v>140</v>
      </c>
      <c r="C111" s="10" t="s">
        <v>141</v>
      </c>
      <c r="D111" s="10"/>
    </row>
    <row r="112" customFormat="false" ht="409.6" hidden="false" customHeight="true" outlineLevel="0" collapsed="false">
      <c r="B112" s="27" t="s">
        <v>142</v>
      </c>
      <c r="C112" s="15" t="s">
        <v>143</v>
      </c>
      <c r="D112" s="22"/>
    </row>
    <row r="113" customFormat="false" ht="16.5" hidden="false" customHeight="false" outlineLevel="0" collapsed="false">
      <c r="B113" s="27"/>
      <c r="C113" s="10" t="s">
        <v>144</v>
      </c>
      <c r="D113" s="22"/>
    </row>
    <row r="114" customFormat="false" ht="409.6" hidden="false" customHeight="true" outlineLevel="0" collapsed="false">
      <c r="B114" s="38" t="s">
        <v>145</v>
      </c>
      <c r="C114" s="32" t="s">
        <v>146</v>
      </c>
      <c r="D114" s="33"/>
    </row>
    <row r="115" customFormat="false" ht="16.5" hidden="false" customHeight="false" outlineLevel="0" collapsed="false">
      <c r="B115" s="38"/>
      <c r="C115" s="37" t="s">
        <v>147</v>
      </c>
      <c r="D115" s="33"/>
    </row>
    <row r="116" customFormat="false" ht="361.5" hidden="false" customHeight="true" outlineLevel="0" collapsed="false">
      <c r="B116" s="27" t="s">
        <v>148</v>
      </c>
      <c r="C116" s="15" t="s">
        <v>149</v>
      </c>
      <c r="D116" s="22"/>
    </row>
    <row r="117" customFormat="false" ht="16.5" hidden="false" customHeight="false" outlineLevel="0" collapsed="false">
      <c r="B117" s="27"/>
      <c r="C117" s="10" t="s">
        <v>150</v>
      </c>
      <c r="D117" s="22"/>
    </row>
    <row r="118" customFormat="false" ht="393" hidden="false" customHeight="true" outlineLevel="0" collapsed="false">
      <c r="B118" s="27" t="s">
        <v>151</v>
      </c>
      <c r="C118" s="15" t="s">
        <v>152</v>
      </c>
      <c r="D118" s="22"/>
    </row>
    <row r="119" customFormat="false" ht="16.5" hidden="false" customHeight="false" outlineLevel="0" collapsed="false">
      <c r="B119" s="27"/>
      <c r="C119" s="10" t="s">
        <v>153</v>
      </c>
      <c r="D119" s="22"/>
    </row>
    <row r="120" customFormat="false" ht="15.75" hidden="false" customHeight="true" outlineLevel="0" collapsed="false">
      <c r="B120" s="26" t="s">
        <v>154</v>
      </c>
      <c r="C120" s="22" t="s">
        <v>155</v>
      </c>
      <c r="D120" s="22"/>
    </row>
    <row r="121" customFormat="false" ht="48" hidden="false" customHeight="false" outlineLevel="0" collapsed="false">
      <c r="B121" s="23" t="s">
        <v>156</v>
      </c>
      <c r="C121" s="22"/>
      <c r="D121" s="22"/>
    </row>
    <row r="122" customFormat="false" ht="63.75" hidden="false" customHeight="false" outlineLevel="0" collapsed="false">
      <c r="B122" s="24" t="s">
        <v>157</v>
      </c>
      <c r="C122" s="22"/>
      <c r="D122" s="10"/>
    </row>
    <row r="123" customFormat="false" ht="32.25" hidden="false" customHeight="false" outlineLevel="0" collapsed="false">
      <c r="B123" s="24" t="s">
        <v>158</v>
      </c>
      <c r="C123" s="22"/>
      <c r="D123" s="10"/>
    </row>
    <row r="124" customFormat="false" ht="16.5" hidden="false" customHeight="false" outlineLevel="0" collapsed="false">
      <c r="B124" s="24" t="s">
        <v>159</v>
      </c>
      <c r="C124" s="22"/>
      <c r="D124" s="10"/>
    </row>
    <row r="125" customFormat="false" ht="48" hidden="false" customHeight="false" outlineLevel="0" collapsed="false">
      <c r="B125" s="24" t="s">
        <v>160</v>
      </c>
      <c r="C125" s="22"/>
      <c r="D125" s="10"/>
    </row>
    <row r="126" customFormat="false" ht="48" hidden="false" customHeight="false" outlineLevel="0" collapsed="false">
      <c r="B126" s="24" t="s">
        <v>161</v>
      </c>
      <c r="C126" s="22"/>
      <c r="D126" s="10"/>
    </row>
    <row r="127" customFormat="false" ht="32.25" hidden="false" customHeight="false" outlineLevel="0" collapsed="false">
      <c r="B127" s="24" t="s">
        <v>162</v>
      </c>
      <c r="C127" s="22"/>
      <c r="D127" s="10"/>
    </row>
    <row r="128" customFormat="false" ht="32.25" hidden="false" customHeight="false" outlineLevel="0" collapsed="false">
      <c r="B128" s="24" t="s">
        <v>163</v>
      </c>
      <c r="C128" s="10" t="s">
        <v>164</v>
      </c>
      <c r="D128" s="10"/>
    </row>
    <row r="129" customFormat="false" ht="16.5" hidden="false" customHeight="false" outlineLevel="0" collapsed="false">
      <c r="B129" s="24" t="s">
        <v>165</v>
      </c>
      <c r="C129" s="10" t="s">
        <v>164</v>
      </c>
      <c r="D129" s="10"/>
    </row>
    <row r="130" customFormat="false" ht="75" hidden="false" customHeight="true" outlineLevel="0" collapsed="false">
      <c r="B130" s="4" t="s">
        <v>166</v>
      </c>
      <c r="C130" s="4"/>
      <c r="D130" s="50"/>
    </row>
    <row r="131" customFormat="false" ht="393.75" hidden="false" customHeight="true" outlineLevel="0" collapsed="false">
      <c r="B131" s="30" t="s">
        <v>167</v>
      </c>
      <c r="C131" s="30"/>
      <c r="D131" s="50"/>
    </row>
    <row r="132" customFormat="false" ht="15.75" hidden="false" customHeight="false" outlineLevel="0" collapsed="false">
      <c r="B132" s="31" t="s">
        <v>168</v>
      </c>
      <c r="C132" s="32" t="s">
        <v>169</v>
      </c>
      <c r="D132" s="33"/>
    </row>
    <row r="133" customFormat="false" ht="110.25" hidden="false" customHeight="false" outlineLevel="0" collapsed="false">
      <c r="B133" s="34" t="s">
        <v>170</v>
      </c>
      <c r="C133" s="32" t="s">
        <v>171</v>
      </c>
      <c r="D133" s="33"/>
    </row>
    <row r="134" customFormat="false" ht="15.75" hidden="false" customHeight="false" outlineLevel="0" collapsed="false">
      <c r="B134" s="35"/>
      <c r="C134" s="32" t="s">
        <v>172</v>
      </c>
      <c r="D134" s="33"/>
    </row>
    <row r="135" customFormat="false" ht="16.5" hidden="false" customHeight="false" outlineLevel="0" collapsed="false">
      <c r="B135" s="36"/>
      <c r="C135" s="37" t="s">
        <v>173</v>
      </c>
      <c r="D135" s="33"/>
    </row>
    <row r="136" customFormat="false" ht="15.75" hidden="false" customHeight="false" outlineLevel="0" collapsed="false">
      <c r="B136" s="31" t="s">
        <v>174</v>
      </c>
      <c r="C136" s="32" t="s">
        <v>175</v>
      </c>
      <c r="D136" s="33"/>
    </row>
    <row r="137" customFormat="false" ht="47.25" hidden="false" customHeight="false" outlineLevel="0" collapsed="false">
      <c r="B137" s="34" t="s">
        <v>176</v>
      </c>
      <c r="C137" s="32" t="s">
        <v>177</v>
      </c>
      <c r="D137" s="33"/>
    </row>
    <row r="138" customFormat="false" ht="16.5" hidden="false" customHeight="false" outlineLevel="0" collapsed="false">
      <c r="B138" s="36"/>
      <c r="C138" s="37" t="s">
        <v>178</v>
      </c>
      <c r="D138" s="33"/>
    </row>
    <row r="139" customFormat="false" ht="409.6" hidden="false" customHeight="true" outlineLevel="0" collapsed="false">
      <c r="B139" s="51" t="s">
        <v>179</v>
      </c>
      <c r="C139" s="32" t="s">
        <v>180</v>
      </c>
      <c r="D139" s="33"/>
    </row>
    <row r="140" customFormat="false" ht="16.5" hidden="false" customHeight="false" outlineLevel="0" collapsed="false">
      <c r="B140" s="51"/>
      <c r="C140" s="37" t="s">
        <v>181</v>
      </c>
      <c r="D140" s="33"/>
    </row>
    <row r="141" customFormat="false" ht="15.75" hidden="false" customHeight="false" outlineLevel="0" collapsed="false">
      <c r="B141" s="31" t="s">
        <v>182</v>
      </c>
      <c r="C141" s="32" t="s">
        <v>183</v>
      </c>
      <c r="D141" s="33"/>
    </row>
    <row r="142" customFormat="false" ht="79.5" hidden="false" customHeight="false" outlineLevel="0" collapsed="false">
      <c r="B142" s="52" t="s">
        <v>184</v>
      </c>
      <c r="C142" s="37" t="s">
        <v>185</v>
      </c>
      <c r="D142" s="33"/>
    </row>
    <row r="143" customFormat="false" ht="15.75" hidden="false" customHeight="true" outlineLevel="0" collapsed="false">
      <c r="B143" s="26" t="s">
        <v>186</v>
      </c>
      <c r="C143" s="22" t="s">
        <v>187</v>
      </c>
      <c r="D143" s="22"/>
    </row>
    <row r="144" customFormat="false" ht="16.5" hidden="false" customHeight="false" outlineLevel="0" collapsed="false">
      <c r="B144" s="23" t="s">
        <v>188</v>
      </c>
      <c r="C144" s="22"/>
      <c r="D144" s="22"/>
    </row>
    <row r="145" customFormat="false" ht="63.75" hidden="false" customHeight="false" outlineLevel="0" collapsed="false">
      <c r="B145" s="24" t="s">
        <v>189</v>
      </c>
      <c r="C145" s="22"/>
      <c r="D145" s="10"/>
    </row>
    <row r="146" customFormat="false" ht="48" hidden="false" customHeight="false" outlineLevel="0" collapsed="false">
      <c r="B146" s="24" t="s">
        <v>190</v>
      </c>
      <c r="C146" s="22"/>
      <c r="D146" s="10"/>
    </row>
    <row r="147" customFormat="false" ht="48" hidden="false" customHeight="false" outlineLevel="0" collapsed="false">
      <c r="B147" s="53" t="s">
        <v>191</v>
      </c>
      <c r="C147" s="22"/>
      <c r="D147" s="37"/>
    </row>
    <row r="148" customFormat="false" ht="32.25" hidden="false" customHeight="false" outlineLevel="0" collapsed="false">
      <c r="B148" s="24" t="s">
        <v>192</v>
      </c>
      <c r="C148" s="22"/>
      <c r="D148" s="10"/>
    </row>
    <row r="149" customFormat="false" ht="75" hidden="false" customHeight="true" outlineLevel="0" collapsed="false">
      <c r="B149" s="4" t="s">
        <v>193</v>
      </c>
      <c r="C149" s="4"/>
      <c r="D149" s="19"/>
    </row>
    <row r="150" customFormat="false" ht="283.5" hidden="false" customHeight="true" outlineLevel="0" collapsed="false">
      <c r="B150" s="30" t="s">
        <v>194</v>
      </c>
      <c r="C150" s="30"/>
      <c r="D150" s="19"/>
    </row>
    <row r="151" customFormat="false" ht="15.75" hidden="false" customHeight="false" outlineLevel="0" collapsed="false">
      <c r="B151" s="31" t="s">
        <v>195</v>
      </c>
      <c r="C151" s="32" t="s">
        <v>196</v>
      </c>
      <c r="D151" s="33"/>
    </row>
    <row r="152" customFormat="false" ht="31.5" hidden="false" customHeight="false" outlineLevel="0" collapsed="false">
      <c r="B152" s="34" t="s">
        <v>197</v>
      </c>
      <c r="C152" s="32" t="s">
        <v>198</v>
      </c>
      <c r="D152" s="33"/>
    </row>
    <row r="153" customFormat="false" ht="78.75" hidden="false" customHeight="false" outlineLevel="0" collapsed="false">
      <c r="B153" s="39" t="s">
        <v>199</v>
      </c>
      <c r="C153" s="32" t="s">
        <v>200</v>
      </c>
      <c r="D153" s="33"/>
    </row>
    <row r="154" customFormat="false" ht="16.5" hidden="false" customHeight="false" outlineLevel="0" collapsed="false">
      <c r="B154" s="36"/>
      <c r="C154" s="37" t="s">
        <v>129</v>
      </c>
      <c r="D154" s="33"/>
    </row>
    <row r="155" customFormat="false" ht="32.25" hidden="false" customHeight="false" outlineLevel="0" collapsed="false">
      <c r="B155" s="54" t="s">
        <v>201</v>
      </c>
      <c r="C155" s="37" t="s">
        <v>202</v>
      </c>
      <c r="D155" s="37"/>
    </row>
    <row r="156" customFormat="false" ht="15.75" hidden="false" customHeight="true" outlineLevel="0" collapsed="false">
      <c r="B156" s="31" t="s">
        <v>203</v>
      </c>
      <c r="C156" s="33" t="s">
        <v>204</v>
      </c>
      <c r="D156" s="33"/>
    </row>
    <row r="157" customFormat="false" ht="15.75" hidden="false" customHeight="false" outlineLevel="0" collapsed="false">
      <c r="B157" s="34" t="s">
        <v>205</v>
      </c>
      <c r="C157" s="33"/>
      <c r="D157" s="33"/>
    </row>
    <row r="158" customFormat="false" ht="79.5" hidden="false" customHeight="false" outlineLevel="0" collapsed="false">
      <c r="B158" s="54" t="s">
        <v>206</v>
      </c>
      <c r="C158" s="33"/>
      <c r="D158" s="33"/>
    </row>
    <row r="159" customFormat="false" ht="95.25" hidden="false" customHeight="false" outlineLevel="0" collapsed="false">
      <c r="B159" s="53" t="s">
        <v>207</v>
      </c>
      <c r="C159" s="37" t="s">
        <v>208</v>
      </c>
      <c r="D159" s="37"/>
    </row>
    <row r="160" customFormat="false" ht="15.75" hidden="false" customHeight="false" outlineLevel="0" collapsed="false">
      <c r="B160" s="31" t="s">
        <v>209</v>
      </c>
      <c r="C160" s="32" t="s">
        <v>210</v>
      </c>
      <c r="D160" s="33"/>
    </row>
    <row r="161" customFormat="false" ht="48" hidden="false" customHeight="false" outlineLevel="0" collapsed="false">
      <c r="B161" s="52" t="s">
        <v>211</v>
      </c>
      <c r="C161" s="32" t="s">
        <v>212</v>
      </c>
      <c r="D161" s="33"/>
    </row>
    <row r="162" customFormat="false" ht="63.75" hidden="false" customHeight="false" outlineLevel="0" collapsed="false">
      <c r="B162" s="24" t="s">
        <v>213</v>
      </c>
      <c r="C162" s="32" t="s">
        <v>214</v>
      </c>
      <c r="D162" s="10"/>
    </row>
    <row r="163" customFormat="false" ht="32.25" hidden="false" customHeight="false" outlineLevel="0" collapsed="false">
      <c r="B163" s="53" t="s">
        <v>215</v>
      </c>
      <c r="C163" s="32" t="s">
        <v>216</v>
      </c>
      <c r="D163" s="37"/>
    </row>
    <row r="164" customFormat="false" ht="32.25" hidden="false" customHeight="false" outlineLevel="0" collapsed="false">
      <c r="B164" s="24" t="s">
        <v>217</v>
      </c>
      <c r="C164" s="32" t="s">
        <v>218</v>
      </c>
      <c r="D164" s="10"/>
    </row>
    <row r="165" customFormat="false" ht="48" hidden="false" customHeight="false" outlineLevel="0" collapsed="false">
      <c r="B165" s="52" t="s">
        <v>219</v>
      </c>
      <c r="C165" s="55"/>
      <c r="D165" s="37"/>
    </row>
    <row r="166" customFormat="false" ht="32.25" hidden="false" customHeight="false" outlineLevel="0" collapsed="false">
      <c r="B166" s="53" t="s">
        <v>220</v>
      </c>
      <c r="C166" s="55"/>
      <c r="D166" s="37"/>
    </row>
    <row r="167" customFormat="false" ht="48" hidden="false" customHeight="false" outlineLevel="0" collapsed="false">
      <c r="B167" s="53" t="s">
        <v>221</v>
      </c>
      <c r="C167" s="55"/>
      <c r="D167" s="37"/>
    </row>
    <row r="168" customFormat="false" ht="15.75" hidden="false" customHeight="false" outlineLevel="0" collapsed="false">
      <c r="B168" s="31" t="s">
        <v>222</v>
      </c>
      <c r="C168" s="55"/>
      <c r="D168" s="33"/>
    </row>
    <row r="169" customFormat="false" ht="63.75" hidden="false" customHeight="false" outlineLevel="0" collapsed="false">
      <c r="B169" s="52" t="s">
        <v>223</v>
      </c>
      <c r="C169" s="56"/>
      <c r="D169" s="33"/>
    </row>
    <row r="170" customFormat="false" ht="409.6" hidden="false" customHeight="true" outlineLevel="0" collapsed="false">
      <c r="B170" s="38" t="s">
        <v>224</v>
      </c>
      <c r="C170" s="32" t="s">
        <v>225</v>
      </c>
      <c r="D170" s="33"/>
    </row>
    <row r="171" customFormat="false" ht="16.5" hidden="false" customHeight="false" outlineLevel="0" collapsed="false">
      <c r="B171" s="38"/>
      <c r="C171" s="37" t="s">
        <v>108</v>
      </c>
      <c r="D171" s="33"/>
    </row>
    <row r="172" customFormat="false" ht="409.6" hidden="false" customHeight="true" outlineLevel="0" collapsed="false">
      <c r="B172" s="38" t="s">
        <v>226</v>
      </c>
      <c r="C172" s="32" t="s">
        <v>227</v>
      </c>
      <c r="D172" s="33"/>
    </row>
    <row r="173" customFormat="false" ht="16.5" hidden="false" customHeight="false" outlineLevel="0" collapsed="false">
      <c r="B173" s="38"/>
      <c r="C173" s="37" t="s">
        <v>228</v>
      </c>
      <c r="D173" s="33"/>
    </row>
    <row r="174" customFormat="false" ht="63.75" hidden="false" customHeight="false" outlineLevel="0" collapsed="false">
      <c r="B174" s="53" t="s">
        <v>229</v>
      </c>
      <c r="C174" s="37" t="s">
        <v>104</v>
      </c>
      <c r="D174" s="37"/>
    </row>
    <row r="175" customFormat="false" ht="48" hidden="false" customHeight="false" outlineLevel="0" collapsed="false">
      <c r="B175" s="52" t="s">
        <v>230</v>
      </c>
      <c r="C175" s="37" t="s">
        <v>231</v>
      </c>
      <c r="D175" s="37"/>
    </row>
    <row r="176" customFormat="false" ht="15.75" hidden="false" customHeight="false" outlineLevel="0" collapsed="false">
      <c r="B176" s="31" t="s">
        <v>232</v>
      </c>
      <c r="C176" s="32" t="s">
        <v>233</v>
      </c>
      <c r="D176" s="33"/>
    </row>
    <row r="177" customFormat="false" ht="47.25" hidden="false" customHeight="false" outlineLevel="0" collapsed="false">
      <c r="B177" s="34" t="s">
        <v>234</v>
      </c>
      <c r="C177" s="32" t="s">
        <v>216</v>
      </c>
      <c r="D177" s="33"/>
    </row>
    <row r="178" customFormat="false" ht="16.5" hidden="false" customHeight="false" outlineLevel="0" collapsed="false">
      <c r="B178" s="36"/>
      <c r="C178" s="37" t="s">
        <v>235</v>
      </c>
      <c r="D178" s="33"/>
    </row>
    <row r="179" customFormat="false" ht="15.75" hidden="false" customHeight="false" outlineLevel="0" collapsed="false">
      <c r="B179" s="31" t="s">
        <v>236</v>
      </c>
      <c r="C179" s="32" t="s">
        <v>237</v>
      </c>
      <c r="D179" s="33"/>
    </row>
    <row r="180" customFormat="false" ht="63" hidden="false" customHeight="false" outlineLevel="0" collapsed="false">
      <c r="B180" s="34" t="s">
        <v>238</v>
      </c>
      <c r="C180" s="32" t="s">
        <v>239</v>
      </c>
      <c r="D180" s="33"/>
    </row>
    <row r="181" customFormat="false" ht="15.75" hidden="false" customHeight="false" outlineLevel="0" collapsed="false">
      <c r="B181" s="35"/>
      <c r="C181" s="32" t="s">
        <v>240</v>
      </c>
      <c r="D181" s="33"/>
    </row>
    <row r="182" customFormat="false" ht="15.75" hidden="false" customHeight="false" outlineLevel="0" collapsed="false">
      <c r="B182" s="35"/>
      <c r="C182" s="32" t="s">
        <v>216</v>
      </c>
      <c r="D182" s="33"/>
    </row>
    <row r="183" customFormat="false" ht="16.5" hidden="false" customHeight="false" outlineLevel="0" collapsed="false">
      <c r="B183" s="36"/>
      <c r="C183" s="37" t="s">
        <v>241</v>
      </c>
      <c r="D183" s="33"/>
    </row>
    <row r="184" customFormat="false" ht="18.75" hidden="false" customHeight="true" outlineLevel="0" collapsed="false">
      <c r="B184" s="44" t="s">
        <v>242</v>
      </c>
      <c r="C184" s="44"/>
      <c r="D184" s="57"/>
    </row>
    <row r="185" customFormat="false" ht="409.6" hidden="false" customHeight="true" outlineLevel="0" collapsed="false">
      <c r="B185" s="46" t="s">
        <v>243</v>
      </c>
      <c r="C185" s="46"/>
      <c r="D185" s="57"/>
    </row>
    <row r="186" customFormat="false" ht="15.75" hidden="false" customHeight="true" outlineLevel="0" collapsed="false">
      <c r="B186" s="31" t="s">
        <v>244</v>
      </c>
      <c r="C186" s="33" t="s">
        <v>245</v>
      </c>
      <c r="D186" s="33"/>
    </row>
    <row r="187" customFormat="false" ht="32.25" hidden="false" customHeight="false" outlineLevel="0" collapsed="false">
      <c r="B187" s="52" t="s">
        <v>246</v>
      </c>
      <c r="C187" s="33"/>
      <c r="D187" s="33"/>
    </row>
    <row r="188" customFormat="false" ht="48" hidden="false" customHeight="false" outlineLevel="0" collapsed="false">
      <c r="B188" s="52" t="s">
        <v>247</v>
      </c>
      <c r="C188" s="37" t="s">
        <v>248</v>
      </c>
      <c r="D188" s="37"/>
    </row>
    <row r="189" customFormat="false" ht="63.75" hidden="false" customHeight="false" outlineLevel="0" collapsed="false">
      <c r="B189" s="52" t="s">
        <v>249</v>
      </c>
      <c r="C189" s="37" t="s">
        <v>139</v>
      </c>
      <c r="D189" s="37"/>
    </row>
    <row r="190" customFormat="false" ht="48" hidden="false" customHeight="false" outlineLevel="0" collapsed="false">
      <c r="B190" s="52" t="s">
        <v>250</v>
      </c>
      <c r="C190" s="37" t="s">
        <v>251</v>
      </c>
      <c r="D190" s="37"/>
    </row>
    <row r="191" customFormat="false" ht="48" hidden="false" customHeight="false" outlineLevel="0" collapsed="false">
      <c r="B191" s="52" t="s">
        <v>252</v>
      </c>
      <c r="C191" s="37" t="s">
        <v>208</v>
      </c>
      <c r="D191" s="37"/>
    </row>
    <row r="192" customFormat="false" ht="15.75" hidden="false" customHeight="true" outlineLevel="0" collapsed="false">
      <c r="B192" s="31" t="s">
        <v>182</v>
      </c>
      <c r="C192" s="33" t="s">
        <v>231</v>
      </c>
      <c r="D192" s="33"/>
    </row>
    <row r="193" customFormat="false" ht="63.75" hidden="false" customHeight="false" outlineLevel="0" collapsed="false">
      <c r="B193" s="52" t="s">
        <v>253</v>
      </c>
      <c r="C193" s="33"/>
      <c r="D193" s="33"/>
    </row>
    <row r="194" customFormat="false" ht="15.75" hidden="false" customHeight="false" outlineLevel="0" collapsed="false">
      <c r="B194" s="31" t="s">
        <v>254</v>
      </c>
      <c r="C194" s="32" t="s">
        <v>196</v>
      </c>
      <c r="D194" s="33"/>
    </row>
    <row r="195" customFormat="false" ht="47.25" hidden="false" customHeight="false" outlineLevel="0" collapsed="false">
      <c r="B195" s="58" t="s">
        <v>255</v>
      </c>
      <c r="C195" s="32" t="s">
        <v>198</v>
      </c>
      <c r="D195" s="33"/>
    </row>
    <row r="196" customFormat="false" ht="16.5" hidden="false" customHeight="false" outlineLevel="0" collapsed="false">
      <c r="B196" s="36"/>
      <c r="C196" s="37" t="s">
        <v>129</v>
      </c>
      <c r="D196" s="33"/>
    </row>
    <row r="197" customFormat="false" ht="37.5" hidden="false" customHeight="true" outlineLevel="0" collapsed="false">
      <c r="B197" s="44" t="s">
        <v>256</v>
      </c>
      <c r="C197" s="44"/>
      <c r="D197" s="57"/>
    </row>
    <row r="198" customFormat="false" ht="409.6" hidden="false" customHeight="true" outlineLevel="0" collapsed="false">
      <c r="B198" s="46" t="s">
        <v>257</v>
      </c>
      <c r="C198" s="46"/>
      <c r="D198" s="57"/>
    </row>
    <row r="199" customFormat="false" ht="15.75" hidden="false" customHeight="false" outlineLevel="0" collapsed="false">
      <c r="B199" s="31" t="s">
        <v>258</v>
      </c>
      <c r="C199" s="32" t="s">
        <v>125</v>
      </c>
      <c r="D199" s="33"/>
    </row>
    <row r="200" customFormat="false" ht="63" hidden="false" customHeight="false" outlineLevel="0" collapsed="false">
      <c r="B200" s="34" t="s">
        <v>259</v>
      </c>
      <c r="C200" s="32" t="s">
        <v>260</v>
      </c>
      <c r="D200" s="33"/>
    </row>
    <row r="201" customFormat="false" ht="15.75" hidden="false" customHeight="false" outlineLevel="0" collapsed="false">
      <c r="B201" s="35"/>
      <c r="C201" s="32" t="s">
        <v>261</v>
      </c>
      <c r="D201" s="33"/>
    </row>
    <row r="202" customFormat="false" ht="16.5" hidden="false" customHeight="false" outlineLevel="0" collapsed="false">
      <c r="B202" s="36"/>
      <c r="C202" s="37" t="s">
        <v>262</v>
      </c>
      <c r="D202" s="33"/>
    </row>
    <row r="203" customFormat="false" ht="409.6" hidden="false" customHeight="true" outlineLevel="0" collapsed="false">
      <c r="B203" s="51" t="s">
        <v>263</v>
      </c>
      <c r="C203" s="32" t="s">
        <v>264</v>
      </c>
      <c r="D203" s="33"/>
    </row>
    <row r="204" customFormat="false" ht="15.75" hidden="false" customHeight="false" outlineLevel="0" collapsed="false">
      <c r="B204" s="51"/>
      <c r="C204" s="32" t="s">
        <v>265</v>
      </c>
      <c r="D204" s="33"/>
    </row>
    <row r="205" customFormat="false" ht="15.75" hidden="false" customHeight="false" outlineLevel="0" collapsed="false">
      <c r="B205" s="51"/>
      <c r="C205" s="32" t="s">
        <v>266</v>
      </c>
      <c r="D205" s="33"/>
    </row>
    <row r="206" customFormat="false" ht="16.5" hidden="false" customHeight="false" outlineLevel="0" collapsed="false">
      <c r="B206" s="51"/>
      <c r="C206" s="37" t="s">
        <v>267</v>
      </c>
      <c r="D206" s="33"/>
    </row>
    <row r="207" customFormat="false" ht="409.6" hidden="false" customHeight="true" outlineLevel="0" collapsed="false">
      <c r="B207" s="51" t="s">
        <v>268</v>
      </c>
      <c r="C207" s="32" t="s">
        <v>180</v>
      </c>
      <c r="D207" s="33"/>
    </row>
    <row r="208" customFormat="false" ht="15.75" hidden="false" customHeight="false" outlineLevel="0" collapsed="false">
      <c r="B208" s="51"/>
      <c r="C208" s="32" t="s">
        <v>269</v>
      </c>
      <c r="D208" s="33"/>
    </row>
    <row r="209" customFormat="false" ht="15.75" hidden="false" customHeight="false" outlineLevel="0" collapsed="false">
      <c r="B209" s="51"/>
      <c r="C209" s="32" t="s">
        <v>270</v>
      </c>
      <c r="D209" s="33"/>
    </row>
    <row r="210" customFormat="false" ht="16.5" hidden="false" customHeight="false" outlineLevel="0" collapsed="false">
      <c r="B210" s="51"/>
      <c r="C210" s="37" t="s">
        <v>271</v>
      </c>
      <c r="D210" s="33"/>
    </row>
    <row r="211" customFormat="false" ht="409.6" hidden="false" customHeight="true" outlineLevel="0" collapsed="false">
      <c r="B211" s="51" t="s">
        <v>272</v>
      </c>
      <c r="C211" s="32" t="s">
        <v>273</v>
      </c>
      <c r="D211" s="33"/>
    </row>
    <row r="212" customFormat="false" ht="15.75" hidden="false" customHeight="false" outlineLevel="0" collapsed="false">
      <c r="B212" s="51"/>
      <c r="C212" s="32" t="s">
        <v>274</v>
      </c>
      <c r="D212" s="33"/>
    </row>
    <row r="213" customFormat="false" ht="15.75" hidden="false" customHeight="false" outlineLevel="0" collapsed="false">
      <c r="B213" s="51"/>
      <c r="C213" s="32" t="s">
        <v>275</v>
      </c>
      <c r="D213" s="33"/>
    </row>
    <row r="214" customFormat="false" ht="16.5" hidden="false" customHeight="false" outlineLevel="0" collapsed="false">
      <c r="B214" s="51"/>
      <c r="C214" s="37" t="s">
        <v>276</v>
      </c>
      <c r="D214" s="33"/>
    </row>
    <row r="215" customFormat="false" ht="15.75" hidden="false" customHeight="true" outlineLevel="0" collapsed="false">
      <c r="B215" s="59" t="s">
        <v>277</v>
      </c>
      <c r="C215" s="33" t="s">
        <v>278</v>
      </c>
      <c r="D215" s="33"/>
    </row>
    <row r="216" customFormat="false" ht="63.75" hidden="false" customHeight="false" outlineLevel="0" collapsed="false">
      <c r="B216" s="52" t="s">
        <v>279</v>
      </c>
      <c r="C216" s="33"/>
      <c r="D216" s="33"/>
    </row>
    <row r="217" customFormat="false" ht="63.75" hidden="false" customHeight="false" outlineLevel="0" collapsed="false">
      <c r="B217" s="52" t="s">
        <v>280</v>
      </c>
      <c r="C217" s="37" t="s">
        <v>278</v>
      </c>
      <c r="D217" s="37"/>
    </row>
    <row r="218" customFormat="false" ht="32.25" hidden="false" customHeight="false" outlineLevel="0" collapsed="false">
      <c r="B218" s="52" t="s">
        <v>281</v>
      </c>
      <c r="C218" s="37" t="s">
        <v>282</v>
      </c>
      <c r="D218" s="37"/>
    </row>
    <row r="219" customFormat="false" ht="32.25" hidden="false" customHeight="true" outlineLevel="0" collapsed="false">
      <c r="B219" s="53" t="s">
        <v>283</v>
      </c>
      <c r="C219" s="33" t="s">
        <v>282</v>
      </c>
      <c r="D219" s="37"/>
    </row>
    <row r="220" customFormat="false" ht="32.25" hidden="false" customHeight="false" outlineLevel="0" collapsed="false">
      <c r="B220" s="53" t="s">
        <v>284</v>
      </c>
      <c r="C220" s="33"/>
      <c r="D220" s="37"/>
    </row>
    <row r="221" customFormat="false" ht="32.25" hidden="false" customHeight="false" outlineLevel="0" collapsed="false">
      <c r="B221" s="53" t="s">
        <v>285</v>
      </c>
      <c r="C221" s="33"/>
      <c r="D221" s="37"/>
    </row>
    <row r="222" customFormat="false" ht="16.5" hidden="false" customHeight="false" outlineLevel="0" collapsed="false">
      <c r="B222" s="53" t="s">
        <v>286</v>
      </c>
      <c r="C222" s="33"/>
      <c r="D222" s="37"/>
    </row>
  </sheetData>
  <mergeCells count="110">
    <mergeCell ref="B2:D2"/>
    <mergeCell ref="B3:D3"/>
    <mergeCell ref="B4:D4"/>
    <mergeCell ref="B5:D5"/>
    <mergeCell ref="B6:D6"/>
    <mergeCell ref="C12:C17"/>
    <mergeCell ref="B18:D18"/>
    <mergeCell ref="B19:D19"/>
    <mergeCell ref="B22:B24"/>
    <mergeCell ref="D22:D24"/>
    <mergeCell ref="D25:D26"/>
    <mergeCell ref="B29:B32"/>
    <mergeCell ref="D29:D32"/>
    <mergeCell ref="D33:D34"/>
    <mergeCell ref="B35:B36"/>
    <mergeCell ref="D35:D36"/>
    <mergeCell ref="B37:B38"/>
    <mergeCell ref="D37:D38"/>
    <mergeCell ref="B39:B41"/>
    <mergeCell ref="D39:D41"/>
    <mergeCell ref="B42:B44"/>
    <mergeCell ref="D42:D44"/>
    <mergeCell ref="B45:B47"/>
    <mergeCell ref="D45:D47"/>
    <mergeCell ref="B48:B50"/>
    <mergeCell ref="D48:D50"/>
    <mergeCell ref="D51:D52"/>
    <mergeCell ref="D53:D55"/>
    <mergeCell ref="B56:C56"/>
    <mergeCell ref="D56:D57"/>
    <mergeCell ref="B57:C57"/>
    <mergeCell ref="D58:D61"/>
    <mergeCell ref="D62:D64"/>
    <mergeCell ref="B65:B67"/>
    <mergeCell ref="D65:D67"/>
    <mergeCell ref="D68:D74"/>
    <mergeCell ref="D75:D81"/>
    <mergeCell ref="B82:C82"/>
    <mergeCell ref="D82:D83"/>
    <mergeCell ref="B83:C83"/>
    <mergeCell ref="B84:C84"/>
    <mergeCell ref="D84:D86"/>
    <mergeCell ref="B85:C85"/>
    <mergeCell ref="B86:C86"/>
    <mergeCell ref="D87:D90"/>
    <mergeCell ref="B91:B95"/>
    <mergeCell ref="D91:D95"/>
    <mergeCell ref="B96:B99"/>
    <mergeCell ref="D96:D99"/>
    <mergeCell ref="B100:B102"/>
    <mergeCell ref="D100:D102"/>
    <mergeCell ref="C103:C107"/>
    <mergeCell ref="D103:D104"/>
    <mergeCell ref="C108:C109"/>
    <mergeCell ref="D108:D109"/>
    <mergeCell ref="B112:B113"/>
    <mergeCell ref="D112:D113"/>
    <mergeCell ref="B114:B115"/>
    <mergeCell ref="D114:D115"/>
    <mergeCell ref="B116:B117"/>
    <mergeCell ref="D116:D117"/>
    <mergeCell ref="B118:B119"/>
    <mergeCell ref="D118:D119"/>
    <mergeCell ref="C120:C127"/>
    <mergeCell ref="D120:D121"/>
    <mergeCell ref="B130:C130"/>
    <mergeCell ref="D130:D131"/>
    <mergeCell ref="B131:C131"/>
    <mergeCell ref="D132:D135"/>
    <mergeCell ref="D136:D138"/>
    <mergeCell ref="B139:B140"/>
    <mergeCell ref="D139:D140"/>
    <mergeCell ref="D141:D142"/>
    <mergeCell ref="C143:C148"/>
    <mergeCell ref="D143:D144"/>
    <mergeCell ref="B149:C149"/>
    <mergeCell ref="D149:D150"/>
    <mergeCell ref="B150:C150"/>
    <mergeCell ref="D151:D154"/>
    <mergeCell ref="C156:C158"/>
    <mergeCell ref="D156:D158"/>
    <mergeCell ref="D160:D161"/>
    <mergeCell ref="D168:D169"/>
    <mergeCell ref="B170:B171"/>
    <mergeCell ref="D170:D171"/>
    <mergeCell ref="B172:B173"/>
    <mergeCell ref="D172:D173"/>
    <mergeCell ref="D176:D178"/>
    <mergeCell ref="D179:D183"/>
    <mergeCell ref="B184:C184"/>
    <mergeCell ref="D184:D185"/>
    <mergeCell ref="B185:C185"/>
    <mergeCell ref="C186:C187"/>
    <mergeCell ref="D186:D187"/>
    <mergeCell ref="C192:C193"/>
    <mergeCell ref="D192:D193"/>
    <mergeCell ref="D194:D196"/>
    <mergeCell ref="B197:C197"/>
    <mergeCell ref="D197:D198"/>
    <mergeCell ref="B198:C198"/>
    <mergeCell ref="D199:D202"/>
    <mergeCell ref="B203:B206"/>
    <mergeCell ref="D203:D206"/>
    <mergeCell ref="B207:B210"/>
    <mergeCell ref="D207:D210"/>
    <mergeCell ref="B211:B214"/>
    <mergeCell ref="D211:D214"/>
    <mergeCell ref="C215:C216"/>
    <mergeCell ref="D215:D216"/>
    <mergeCell ref="C219:C2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M68"/>
  <sheetViews>
    <sheetView showFormulas="false" showGridLines="false" showRowColHeaders="fals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.14"/>
    <col collapsed="false" customWidth="false" hidden="true" outlineLevel="0" max="3" min="2" style="60" width="9.14"/>
    <col collapsed="false" customWidth="true" hidden="false" outlineLevel="0" max="4" min="4" style="60" width="0.41"/>
    <col collapsed="false" customWidth="true" hidden="false" outlineLevel="0" max="5" min="5" style="60" width="30.28"/>
    <col collapsed="false" customWidth="true" hidden="false" outlineLevel="0" max="7" min="6" style="60" width="3.99"/>
    <col collapsed="false" customWidth="true" hidden="false" outlineLevel="0" max="8" min="8" style="60" width="112.84"/>
    <col collapsed="false" customWidth="true" hidden="false" outlineLevel="0" max="9" min="9" style="61" width="44.28"/>
    <col collapsed="false" customWidth="true" hidden="true" outlineLevel="0" max="10" min="10" style="61" width="44.28"/>
    <col collapsed="false" customWidth="true" hidden="false" outlineLevel="0" max="11" min="11" style="60" width="33.99"/>
    <col collapsed="false" customWidth="true" hidden="false" outlineLevel="0" max="12" min="12" style="62" width="33.56"/>
    <col collapsed="false" customWidth="true" hidden="false" outlineLevel="0" max="13" min="13" style="62" width="17.7"/>
    <col collapsed="false" customWidth="true" hidden="false" outlineLevel="0" max="14" min="14" style="60" width="4.85"/>
    <col collapsed="false" customWidth="true" hidden="true" outlineLevel="0" max="15" min="15" style="63" width="4.85"/>
    <col collapsed="false" customWidth="true" hidden="true" outlineLevel="0" max="16" min="16" style="62" width="23.28"/>
    <col collapsed="false" customWidth="true" hidden="true" outlineLevel="0" max="17" min="17" style="60" width="26.84"/>
    <col collapsed="false" customWidth="true" hidden="true" outlineLevel="0" max="18" min="18" style="62" width="30.99"/>
    <col collapsed="false" customWidth="true" hidden="true" outlineLevel="0" max="19" min="19" style="64" width="32.41"/>
    <col collapsed="false" customWidth="true" hidden="true" outlineLevel="0" max="20" min="20" style="60" width="20.99"/>
    <col collapsed="false" customWidth="true" hidden="true" outlineLevel="0" max="21" min="21" style="60" width="27.28"/>
    <col collapsed="false" customWidth="true" hidden="true" outlineLevel="0" max="22" min="22" style="60" width="26.84"/>
    <col collapsed="false" customWidth="true" hidden="true" outlineLevel="0" max="23" min="23" style="60" width="32.56"/>
    <col collapsed="false" customWidth="true" hidden="true" outlineLevel="0" max="24" min="24" style="60" width="43.56"/>
    <col collapsed="false" customWidth="true" hidden="true" outlineLevel="0" max="25" min="25" style="60" width="45.42"/>
    <col collapsed="false" customWidth="true" hidden="true" outlineLevel="0" max="26" min="26" style="60" width="44.7"/>
    <col collapsed="false" customWidth="false" hidden="true" outlineLevel="0" max="58" min="27" style="60" width="9.14"/>
    <col collapsed="false" customWidth="false" hidden="false" outlineLevel="0" max="257" min="59" style="60" width="9.14"/>
  </cols>
  <sheetData>
    <row r="1" customFormat="false" ht="24.75" hidden="false" customHeight="true" outlineLevel="0" collapsed="false">
      <c r="E1" s="65"/>
    </row>
    <row r="2" customFormat="false" ht="32.1" hidden="false" customHeight="true" outlineLevel="0" collapsed="false"/>
    <row r="3" customFormat="false" ht="32.1" hidden="false" customHeight="true" outlineLevel="0" collapsed="false">
      <c r="E3" s="66" t="s">
        <v>287</v>
      </c>
      <c r="G3" s="67"/>
      <c r="H3" s="68"/>
      <c r="I3" s="69"/>
      <c r="J3" s="69"/>
      <c r="K3" s="68"/>
      <c r="L3" s="70"/>
      <c r="M3" s="70"/>
      <c r="N3" s="71"/>
      <c r="O3" s="72"/>
      <c r="P3" s="73"/>
      <c r="Q3" s="74"/>
      <c r="R3" s="73"/>
      <c r="S3" s="75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</row>
    <row r="4" customFormat="false" ht="32.1" hidden="false" customHeight="true" outlineLevel="0" collapsed="false">
      <c r="E4" s="66" t="s">
        <v>288</v>
      </c>
      <c r="G4" s="76"/>
      <c r="H4" s="77" t="s">
        <v>289</v>
      </c>
      <c r="I4" s="78"/>
      <c r="J4" s="78"/>
      <c r="K4" s="78"/>
      <c r="L4" s="79" t="s">
        <v>290</v>
      </c>
      <c r="M4" s="79"/>
      <c r="N4" s="80"/>
      <c r="O4" s="72"/>
      <c r="P4" s="81" t="s">
        <v>291</v>
      </c>
      <c r="Q4" s="81" t="s">
        <v>292</v>
      </c>
      <c r="R4" s="81" t="s">
        <v>293</v>
      </c>
      <c r="S4" s="73" t="s">
        <v>294</v>
      </c>
      <c r="T4" s="82" t="s">
        <v>295</v>
      </c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</row>
    <row r="5" customFormat="false" ht="84" hidden="false" customHeight="true" outlineLevel="0" collapsed="false">
      <c r="E5" s="66" t="s">
        <v>296</v>
      </c>
      <c r="G5" s="76"/>
      <c r="H5" s="83" t="s">
        <v>297</v>
      </c>
      <c r="I5" s="83"/>
      <c r="J5" s="83"/>
      <c r="K5" s="83"/>
      <c r="L5" s="84" t="str">
        <f aca="false">IF(R5&lt;=0.2,"Inicial",IF(R5&lt;=0.4,"Básico",IF(R5&lt;=0.6,"Intermediário",IF(R5&lt;=0.8,"Aprimorado",IF(R5&gt;0.8,"Avançado",0)))))</f>
        <v>Intermediário</v>
      </c>
      <c r="M5" s="85" t="n">
        <f aca="false">R5</f>
        <v>0.455</v>
      </c>
      <c r="N5" s="80"/>
      <c r="O5" s="72"/>
      <c r="P5" s="86" t="n">
        <f aca="false">P7+P26+P57</f>
        <v>21.84</v>
      </c>
      <c r="Q5" s="86" t="n">
        <f aca="false">Q7+Q26+Q57</f>
        <v>48</v>
      </c>
      <c r="R5" s="87" t="n">
        <f aca="false">P5/Q5</f>
        <v>0.455</v>
      </c>
      <c r="S5" s="73" t="n">
        <v>0.4</v>
      </c>
      <c r="T5" s="88" t="n">
        <f aca="false">S5*R5</f>
        <v>0.182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I5" s="89"/>
      <c r="BJ5" s="89"/>
      <c r="BK5" s="89"/>
      <c r="BL5" s="89"/>
      <c r="BM5" s="89"/>
    </row>
    <row r="6" customFormat="false" ht="30.75" hidden="false" customHeight="true" outlineLevel="0" collapsed="false">
      <c r="E6" s="90" t="s">
        <v>298</v>
      </c>
      <c r="G6" s="76"/>
      <c r="H6" s="91" t="s">
        <v>299</v>
      </c>
      <c r="I6" s="91"/>
      <c r="J6" s="91"/>
      <c r="K6" s="91"/>
      <c r="L6" s="92" t="s">
        <v>300</v>
      </c>
      <c r="M6" s="92"/>
      <c r="N6" s="80"/>
      <c r="O6" s="72"/>
      <c r="P6" s="93" t="s">
        <v>301</v>
      </c>
      <c r="Q6" s="93" t="s">
        <v>302</v>
      </c>
      <c r="R6" s="93" t="s">
        <v>303</v>
      </c>
      <c r="S6" s="75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</row>
    <row r="7" customFormat="false" ht="87" hidden="false" customHeight="true" outlineLevel="0" collapsed="false">
      <c r="G7" s="76"/>
      <c r="H7" s="94" t="s">
        <v>304</v>
      </c>
      <c r="I7" s="94"/>
      <c r="J7" s="94"/>
      <c r="K7" s="94"/>
      <c r="L7" s="95" t="str">
        <f aca="false">IF(R7&lt;=0.2,"Inicial",IF(R7&lt;=0.4,"Básico",IF(R7&lt;=0.6,"Intermediário",IF(R7&lt;=0.8,"Aprimorado",IF(R7&gt;0.8,"Avançado",0)))))</f>
        <v>Básico</v>
      </c>
      <c r="M7" s="96" t="n">
        <f aca="false">R7</f>
        <v>0.386666666666667</v>
      </c>
      <c r="N7" s="80"/>
      <c r="O7" s="72"/>
      <c r="P7" s="86" t="n">
        <f aca="false">S9+S15+S18</f>
        <v>4.64</v>
      </c>
      <c r="Q7" s="86" t="n">
        <f aca="false">P9+P15+P18</f>
        <v>12</v>
      </c>
      <c r="R7" s="97" t="n">
        <f aca="false">P7/Q7</f>
        <v>0.386666666666667</v>
      </c>
      <c r="S7" s="75"/>
      <c r="T7" s="74"/>
      <c r="U7" s="74"/>
      <c r="V7" s="98" t="s">
        <v>305</v>
      </c>
      <c r="W7" s="98" t="s">
        <v>306</v>
      </c>
      <c r="X7" s="98" t="s">
        <v>307</v>
      </c>
      <c r="Y7" s="98" t="s">
        <v>308</v>
      </c>
      <c r="Z7" s="98" t="s">
        <v>309</v>
      </c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I7" s="99"/>
      <c r="BJ7" s="99"/>
    </row>
    <row r="8" customFormat="false" ht="29.25" hidden="false" customHeight="true" outlineLevel="0" collapsed="false">
      <c r="G8" s="76"/>
      <c r="H8" s="100" t="s">
        <v>310</v>
      </c>
      <c r="I8" s="101"/>
      <c r="J8" s="101"/>
      <c r="K8" s="100"/>
      <c r="L8" s="102"/>
      <c r="M8" s="102"/>
      <c r="N8" s="80"/>
      <c r="O8" s="72"/>
      <c r="P8" s="86" t="s">
        <v>311</v>
      </c>
      <c r="Q8" s="86" t="s">
        <v>312</v>
      </c>
      <c r="R8" s="86" t="s">
        <v>313</v>
      </c>
      <c r="S8" s="86" t="s">
        <v>314</v>
      </c>
      <c r="T8" s="86" t="s">
        <v>315</v>
      </c>
      <c r="U8" s="103"/>
      <c r="V8" s="104" t="s">
        <v>316</v>
      </c>
      <c r="W8" s="104"/>
      <c r="X8" s="104"/>
      <c r="Y8" s="104"/>
      <c r="Z8" s="10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</row>
    <row r="9" customFormat="false" ht="30" hidden="false" customHeight="true" outlineLevel="0" collapsed="false">
      <c r="G9" s="76"/>
      <c r="H9" s="105" t="s">
        <v>317</v>
      </c>
      <c r="I9" s="106" t="s">
        <v>318</v>
      </c>
      <c r="J9" s="106"/>
      <c r="K9" s="106" t="s">
        <v>319</v>
      </c>
      <c r="L9" s="106" t="s">
        <v>320</v>
      </c>
      <c r="M9" s="106"/>
      <c r="N9" s="80"/>
      <c r="O9" s="72"/>
      <c r="P9" s="107" t="n">
        <v>4</v>
      </c>
      <c r="Q9" s="86" t="n">
        <v>3</v>
      </c>
      <c r="R9" s="86" t="n">
        <f aca="false">P9/Q9</f>
        <v>1.33333333333333</v>
      </c>
      <c r="S9" s="108" t="n">
        <f aca="false">P11+P12+P13</f>
        <v>2.4</v>
      </c>
      <c r="T9" s="97" t="n">
        <f aca="false">S9/P9</f>
        <v>0.6</v>
      </c>
      <c r="U9" s="74"/>
      <c r="V9" s="73" t="n">
        <v>0</v>
      </c>
      <c r="W9" s="73" t="n">
        <v>0.8</v>
      </c>
      <c r="X9" s="73" t="n">
        <v>1.6</v>
      </c>
      <c r="Y9" s="73" t="n">
        <v>3.2</v>
      </c>
      <c r="Z9" s="73" t="n">
        <v>4</v>
      </c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J9" s="99"/>
    </row>
    <row r="10" customFormat="false" ht="66" hidden="false" customHeight="true" outlineLevel="0" collapsed="false">
      <c r="G10" s="76"/>
      <c r="H10" s="109" t="s">
        <v>321</v>
      </c>
      <c r="I10" s="110"/>
      <c r="J10" s="110"/>
      <c r="K10" s="106"/>
      <c r="L10" s="106"/>
      <c r="M10" s="106"/>
      <c r="N10" s="80"/>
      <c r="O10" s="72"/>
      <c r="P10" s="107"/>
      <c r="Q10" s="111"/>
      <c r="R10" s="111"/>
      <c r="S10" s="112"/>
      <c r="T10" s="113"/>
      <c r="U10" s="74"/>
      <c r="V10" s="73"/>
      <c r="W10" s="73"/>
      <c r="X10" s="73"/>
      <c r="Y10" s="73"/>
      <c r="Z10" s="73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J10" s="99"/>
    </row>
    <row r="11" customFormat="false" ht="90" hidden="false" customHeight="true" outlineLevel="0" collapsed="false">
      <c r="G11" s="76"/>
      <c r="H11" s="114" t="s">
        <v>322</v>
      </c>
      <c r="I11" s="115" t="s">
        <v>323</v>
      </c>
      <c r="J11" s="116" t="n">
        <f aca="false">IF(K11=$V$7,$V$9,IF(K11=$W$7,$W$9,IF(K11=$X$7,$X$9,IF(K11=$Y$7,$Y$9,IF(K11=$Z$7,$Z$9,0)))))</f>
        <v>1.6</v>
      </c>
      <c r="K11" s="117" t="s">
        <v>307</v>
      </c>
      <c r="L11" s="118" t="str">
        <f aca="false">IF(K11="inexistente",$V$11,IF(K11="inicial",$W$11,IF(K11="Básico",$X$11,IF(K11="aprimorado",$Y$11,IF(K11="avançado",$Z$11,0)))))</f>
        <v>Prática realizada de acordo com normas e padrões definidos em algumas áreas relevantes para os objetivos-chaves da organização.</v>
      </c>
      <c r="M11" s="118"/>
      <c r="N11" s="80"/>
      <c r="O11" s="72" t="n">
        <v>1</v>
      </c>
      <c r="P11" s="86" t="n">
        <f aca="false">(0.25*J11)*$R$9</f>
        <v>0.533333333333333</v>
      </c>
      <c r="Q11" s="74"/>
      <c r="R11" s="73"/>
      <c r="S11" s="75"/>
      <c r="T11" s="74"/>
      <c r="U11" s="74"/>
      <c r="V11" s="119" t="s">
        <v>324</v>
      </c>
      <c r="W11" s="120" t="s">
        <v>325</v>
      </c>
      <c r="X11" s="121" t="s">
        <v>326</v>
      </c>
      <c r="Y11" s="122" t="s">
        <v>327</v>
      </c>
      <c r="Z11" s="123" t="s">
        <v>328</v>
      </c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</row>
    <row r="12" customFormat="false" ht="90" hidden="false" customHeight="true" outlineLevel="0" collapsed="false">
      <c r="G12" s="76"/>
      <c r="H12" s="124" t="s">
        <v>329</v>
      </c>
      <c r="I12" s="115"/>
      <c r="J12" s="116" t="n">
        <f aca="false">IF(K12=$V$7,$V$9,IF(K12=$W$7,$W$9,IF(K12=$X$7,$X$9,IF(K12=$Y$7,$Y$9,IF(K12=$Z$7,$Z$9,0)))))</f>
        <v>1.6</v>
      </c>
      <c r="K12" s="117" t="s">
        <v>307</v>
      </c>
      <c r="L12" s="125" t="str">
        <f aca="false">IF(K12="inexistente",$V$11,IF(K12="inicial",$W$11,IF(K12="Básico",$X$11,IF(K12="aprimorado",$Y$11,IF(K12="avançado",$Z$11,0)))))</f>
        <v>Prática realizada de acordo com normas e padrões definidos em algumas áreas relevantes para os objetivos-chaves da organização.</v>
      </c>
      <c r="M12" s="125"/>
      <c r="N12" s="80"/>
      <c r="O12" s="72"/>
      <c r="P12" s="86" t="n">
        <f aca="false">(0.25*J12)*$R$9</f>
        <v>0.533333333333333</v>
      </c>
      <c r="Q12" s="74"/>
      <c r="R12" s="73"/>
      <c r="S12" s="75"/>
      <c r="T12" s="74"/>
      <c r="U12" s="74"/>
      <c r="V12" s="126"/>
      <c r="W12" s="120"/>
      <c r="X12" s="127"/>
      <c r="Y12" s="128"/>
      <c r="Z12" s="129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</row>
    <row r="13" customFormat="false" ht="90" hidden="false" customHeight="true" outlineLevel="0" collapsed="false">
      <c r="G13" s="76"/>
      <c r="H13" s="124" t="s">
        <v>330</v>
      </c>
      <c r="I13" s="115"/>
      <c r="J13" s="116" t="n">
        <f aca="false">IF(K13=$V$7,$V$9,IF(K13=$W$7,$W$9,IF(K13=$X$7,$X$9,IF(K13=$Y$7,$Y$9,IF(K13=$Z$7,$Z$9,0)))))</f>
        <v>4</v>
      </c>
      <c r="K13" s="117" t="s">
        <v>309</v>
      </c>
      <c r="L13" s="125" t="str">
        <f aca="false">IF(K13="inexistente",$V$11,IF(K13="inicial",$W$11,IF(K13="Básico",$X$11,IF(K13="aprimorado",$Y$11,IF(K13="avançado",$Z$11,0)))))</f>
        <v>Prática realizada de acordo com normas e padrões definidos em todas as áreas relevantes para os objetivos-chaves da organização.</v>
      </c>
      <c r="M13" s="125"/>
      <c r="N13" s="80"/>
      <c r="O13" s="72"/>
      <c r="P13" s="86" t="n">
        <f aca="false">(0.25*J13)*$R$9</f>
        <v>1.33333333333333</v>
      </c>
      <c r="Q13" s="74"/>
      <c r="R13" s="73"/>
      <c r="S13" s="75"/>
      <c r="T13" s="74"/>
      <c r="U13" s="74"/>
      <c r="V13" s="126"/>
      <c r="W13" s="120"/>
      <c r="X13" s="127"/>
      <c r="Y13" s="128"/>
      <c r="Z13" s="129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</row>
    <row r="14" customFormat="false" ht="30.75" hidden="false" customHeight="true" outlineLevel="0" collapsed="false">
      <c r="G14" s="76"/>
      <c r="H14" s="101" t="s">
        <v>331</v>
      </c>
      <c r="I14" s="101"/>
      <c r="J14" s="130"/>
      <c r="K14" s="101"/>
      <c r="L14" s="102"/>
      <c r="M14" s="102"/>
      <c r="N14" s="80"/>
      <c r="O14" s="72"/>
      <c r="P14" s="131" t="s">
        <v>311</v>
      </c>
      <c r="Q14" s="131" t="s">
        <v>312</v>
      </c>
      <c r="R14" s="131" t="s">
        <v>313</v>
      </c>
      <c r="S14" s="131" t="s">
        <v>314</v>
      </c>
      <c r="T14" s="131" t="s">
        <v>315</v>
      </c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</row>
    <row r="15" customFormat="false" ht="30" hidden="false" customHeight="true" outlineLevel="0" collapsed="false">
      <c r="G15" s="76"/>
      <c r="H15" s="105" t="s">
        <v>332</v>
      </c>
      <c r="I15" s="110" t="s">
        <v>318</v>
      </c>
      <c r="J15" s="110"/>
      <c r="K15" s="106" t="s">
        <v>319</v>
      </c>
      <c r="L15" s="132" t="s">
        <v>320</v>
      </c>
      <c r="M15" s="132"/>
      <c r="N15" s="80"/>
      <c r="O15" s="72"/>
      <c r="P15" s="107" t="n">
        <v>4</v>
      </c>
      <c r="Q15" s="86" t="n">
        <v>1</v>
      </c>
      <c r="R15" s="86" t="n">
        <f aca="false">P15/Q15</f>
        <v>4</v>
      </c>
      <c r="S15" s="108" t="n">
        <f aca="false">P16</f>
        <v>1.6</v>
      </c>
      <c r="T15" s="97" t="n">
        <f aca="false">S15/P15</f>
        <v>0.4</v>
      </c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</row>
    <row r="16" customFormat="false" ht="140.25" hidden="false" customHeight="true" outlineLevel="0" collapsed="false">
      <c r="G16" s="76"/>
      <c r="H16" s="133" t="s">
        <v>333</v>
      </c>
      <c r="I16" s="115" t="s">
        <v>12</v>
      </c>
      <c r="J16" s="116" t="n">
        <f aca="false">IF(K16=$V$7,$V$9,IF(K16=$W$7,$W$9,IF(K16=$X$7,$X$9,IF(K16=$Y$7,$Y$9,IF(K16=$Z$7,$Z$9,0)))))</f>
        <v>1.6</v>
      </c>
      <c r="K16" s="134" t="s">
        <v>307</v>
      </c>
      <c r="L16" s="125" t="str">
        <f aca="false">IF(K16="inexistente",$V$11,IF(K16="inicial",$W$11,IF(K16="Básico",$X$11,IF(K16="aprimorado",$Y$11,IF(K16="avançado",$Z$11,0)))))</f>
        <v>Prática realizada de acordo com normas e padrões definidos em algumas áreas relevantes para os objetivos-chaves da organização.</v>
      </c>
      <c r="M16" s="125"/>
      <c r="N16" s="80"/>
      <c r="O16" s="72" t="n">
        <v>1</v>
      </c>
      <c r="P16" s="86" t="n">
        <f aca="false">(0.25*$J$16)*$R$15</f>
        <v>1.6</v>
      </c>
      <c r="Q16" s="74"/>
      <c r="R16" s="73"/>
      <c r="S16" s="75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</row>
    <row r="17" customFormat="false" ht="28.5" hidden="false" customHeight="true" outlineLevel="0" collapsed="false">
      <c r="G17" s="76"/>
      <c r="H17" s="101" t="s">
        <v>334</v>
      </c>
      <c r="I17" s="101"/>
      <c r="J17" s="101"/>
      <c r="K17" s="101"/>
      <c r="L17" s="102"/>
      <c r="M17" s="102"/>
      <c r="N17" s="80"/>
      <c r="O17" s="72"/>
      <c r="P17" s="131" t="s">
        <v>311</v>
      </c>
      <c r="Q17" s="131" t="s">
        <v>312</v>
      </c>
      <c r="R17" s="131" t="s">
        <v>313</v>
      </c>
      <c r="S17" s="131" t="s">
        <v>314</v>
      </c>
      <c r="T17" s="131" t="s">
        <v>315</v>
      </c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</row>
    <row r="18" customFormat="false" ht="21.75" hidden="false" customHeight="true" outlineLevel="0" collapsed="false">
      <c r="G18" s="76"/>
      <c r="H18" s="105" t="s">
        <v>335</v>
      </c>
      <c r="I18" s="110"/>
      <c r="J18" s="110"/>
      <c r="K18" s="106"/>
      <c r="L18" s="106"/>
      <c r="M18" s="106"/>
      <c r="N18" s="80"/>
      <c r="O18" s="72"/>
      <c r="P18" s="107" t="n">
        <v>4</v>
      </c>
      <c r="Q18" s="86" t="n">
        <v>5</v>
      </c>
      <c r="R18" s="86" t="n">
        <f aca="false">P18/Q18</f>
        <v>0.8</v>
      </c>
      <c r="S18" s="108" t="n">
        <f aca="false">P20+P21+P22+P23+P24</f>
        <v>0.64</v>
      </c>
      <c r="T18" s="97" t="n">
        <f aca="false">S18/P18</f>
        <v>0.16</v>
      </c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</row>
    <row r="19" customFormat="false" ht="57" hidden="false" customHeight="true" outlineLevel="0" collapsed="false">
      <c r="G19" s="76"/>
      <c r="H19" s="135" t="s">
        <v>336</v>
      </c>
      <c r="I19" s="106" t="s">
        <v>318</v>
      </c>
      <c r="J19" s="106"/>
      <c r="K19" s="106" t="s">
        <v>319</v>
      </c>
      <c r="L19" s="106" t="s">
        <v>320</v>
      </c>
      <c r="M19" s="106"/>
      <c r="N19" s="80"/>
      <c r="O19" s="72"/>
      <c r="P19" s="136"/>
      <c r="Q19" s="74"/>
      <c r="R19" s="73"/>
      <c r="S19" s="75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</row>
    <row r="20" customFormat="false" ht="90" hidden="false" customHeight="true" outlineLevel="0" collapsed="false">
      <c r="G20" s="76"/>
      <c r="H20" s="137" t="s">
        <v>337</v>
      </c>
      <c r="I20" s="115" t="s">
        <v>15</v>
      </c>
      <c r="J20" s="116" t="n">
        <f aca="false">IF(K20=$V$7,$V$9,IF(K20=$W$7,$W$9,IF(K20=$X$7,$X$9,IF(K20=$Y$7,$Y$9,IF(K20=$Z$7,$Z$9,0)))))</f>
        <v>0.8</v>
      </c>
      <c r="K20" s="134" t="s">
        <v>306</v>
      </c>
      <c r="L20" s="138" t="str">
        <f aca="false">IF(K20="inexistente",$V$11,IF(K20="inicial",$W$11,IF(K20="Básico",$X$11,IF(K20="aprimorado",$Y$11,IF(K20="avançado",$Z$11,0)))))</f>
        <v>Prática realizada de maneira informal e esporádica em algumas áreas relevantes para os objetivos-chaves da organização.</v>
      </c>
      <c r="M20" s="138"/>
      <c r="N20" s="80"/>
      <c r="O20" s="72" t="n">
        <v>1</v>
      </c>
      <c r="P20" s="86" t="n">
        <f aca="false">(0.25*J20)*$R$18</f>
        <v>0.16</v>
      </c>
      <c r="Q20" s="74"/>
      <c r="R20" s="73"/>
      <c r="S20" s="75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</row>
    <row r="21" customFormat="false" ht="90" hidden="false" customHeight="true" outlineLevel="0" collapsed="false">
      <c r="G21" s="76"/>
      <c r="H21" s="139" t="s">
        <v>338</v>
      </c>
      <c r="I21" s="115"/>
      <c r="J21" s="116" t="n">
        <f aca="false">IF(K21=$V$7,$V$9,IF(K21=$W$7,$W$9,IF(K21=$X$7,$X$9,IF(K21=$Y$7,$Y$9,IF(K21=$Z$7,$Z$9,0)))))</f>
        <v>0.8</v>
      </c>
      <c r="K21" s="134" t="s">
        <v>306</v>
      </c>
      <c r="L21" s="138" t="str">
        <f aca="false">IF(K21="inexistente",$V$11,IF(K21="inicial",$W$11,IF(K21="Básico",$X$11,IF(K21="aprimorado",$Y$11,IF(K21="avançado",$Z$11,0)))))</f>
        <v>Prática realizada de maneira informal e esporádica em algumas áreas relevantes para os objetivos-chaves da organização.</v>
      </c>
      <c r="M21" s="138"/>
      <c r="N21" s="80"/>
      <c r="O21" s="72" t="n">
        <v>2</v>
      </c>
      <c r="P21" s="86" t="n">
        <f aca="false">(0.25*J21)*$R$18</f>
        <v>0.16</v>
      </c>
      <c r="Q21" s="74"/>
      <c r="R21" s="73"/>
      <c r="S21" s="75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</row>
    <row r="22" customFormat="false" ht="90" hidden="false" customHeight="true" outlineLevel="0" collapsed="false">
      <c r="G22" s="76"/>
      <c r="H22" s="139" t="s">
        <v>339</v>
      </c>
      <c r="I22" s="115"/>
      <c r="J22" s="116" t="n">
        <f aca="false">IF(K22=$V$7,$V$9,IF(K22=$W$7,$W$9,IF(K22=$X$7,$X$9,IF(K22=$Y$7,$Y$9,IF(K22=$Z$7,$Z$9,0)))))</f>
        <v>0</v>
      </c>
      <c r="K22" s="134" t="s">
        <v>305</v>
      </c>
      <c r="L22" s="138" t="str">
        <f aca="false">IF(K22="inexistente",$V$11,IF(K22="inicial",$W$11,IF(K22="Básico",$X$11,IF(K22="aprimorado",$Y$11,IF(K22="avançado",$Z$11,0)))))</f>
        <v>Prática inexistente, não implementada ou não funcional.</v>
      </c>
      <c r="M22" s="138"/>
      <c r="N22" s="80"/>
      <c r="O22" s="72" t="n">
        <v>3</v>
      </c>
      <c r="P22" s="86" t="n">
        <f aca="false">(0.25*J22)*$R$18</f>
        <v>0</v>
      </c>
      <c r="Q22" s="74"/>
      <c r="R22" s="73"/>
      <c r="S22" s="75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</row>
    <row r="23" customFormat="false" ht="90" hidden="false" customHeight="true" outlineLevel="0" collapsed="false">
      <c r="G23" s="76"/>
      <c r="H23" s="139" t="s">
        <v>340</v>
      </c>
      <c r="I23" s="115"/>
      <c r="J23" s="116" t="n">
        <f aca="false">IF(K23=$V$7,$V$9,IF(K23=$W$7,$W$9,IF(K23=$X$7,$X$9,IF(K23=$Y$7,$Y$9,IF(K23=$Z$7,$Z$9,0)))))</f>
        <v>1.6</v>
      </c>
      <c r="K23" s="134" t="s">
        <v>307</v>
      </c>
      <c r="L23" s="138" t="str">
        <f aca="false">IF(K23="inexistente",$V$11,IF(K23="inicial",$W$11,IF(K23="Básico",$X$11,IF(K23="aprimorado",$Y$11,IF(K23="avançado",$Z$11,0)))))</f>
        <v>Prática realizada de acordo com normas e padrões definidos em algumas áreas relevantes para os objetivos-chaves da organização.</v>
      </c>
      <c r="M23" s="138"/>
      <c r="N23" s="80"/>
      <c r="O23" s="72" t="n">
        <v>4</v>
      </c>
      <c r="P23" s="86" t="n">
        <f aca="false">(0.25*J23)*$R$18</f>
        <v>0.32</v>
      </c>
      <c r="Q23" s="74"/>
      <c r="R23" s="73"/>
      <c r="S23" s="75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</row>
    <row r="24" customFormat="false" ht="90" hidden="false" customHeight="true" outlineLevel="0" collapsed="false">
      <c r="G24" s="76"/>
      <c r="H24" s="139" t="s">
        <v>341</v>
      </c>
      <c r="I24" s="115"/>
      <c r="J24" s="116" t="n">
        <f aca="false">IF(K24=$V$7,$V$9,IF(K24=$W$7,$W$9,IF(K24=$X$7,$X$9,IF(K24=$Y$7,$Y$9,IF(K24=$Z$7,$Z$9,0)))))</f>
        <v>0</v>
      </c>
      <c r="K24" s="134" t="s">
        <v>305</v>
      </c>
      <c r="L24" s="138" t="str">
        <f aca="false">IF(K24="inexistente",$V$11,IF(K24="inicial",$W$11,IF(K24="Básico",$X$11,IF(K24="aprimorado",$Y$11,IF(K24="avançado",$Z$11,0)))))</f>
        <v>Prática inexistente, não implementada ou não funcional.</v>
      </c>
      <c r="M24" s="138"/>
      <c r="N24" s="80"/>
      <c r="O24" s="72" t="n">
        <v>5</v>
      </c>
      <c r="P24" s="86" t="n">
        <f aca="false">(0.25*J24)*$R$18</f>
        <v>0</v>
      </c>
      <c r="Q24" s="74"/>
      <c r="R24" s="73"/>
      <c r="S24" s="75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</row>
    <row r="25" customFormat="false" ht="32.25" hidden="false" customHeight="true" outlineLevel="0" collapsed="false">
      <c r="G25" s="76"/>
      <c r="H25" s="140" t="s">
        <v>21</v>
      </c>
      <c r="I25" s="140"/>
      <c r="J25" s="140"/>
      <c r="K25" s="140"/>
      <c r="L25" s="141" t="s">
        <v>342</v>
      </c>
      <c r="M25" s="141"/>
      <c r="N25" s="80"/>
      <c r="O25" s="72"/>
      <c r="P25" s="142" t="s">
        <v>301</v>
      </c>
      <c r="Q25" s="93" t="s">
        <v>302</v>
      </c>
      <c r="R25" s="93" t="s">
        <v>303</v>
      </c>
      <c r="S25" s="75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</row>
    <row r="26" customFormat="false" ht="69.95" hidden="false" customHeight="true" outlineLevel="0" collapsed="false">
      <c r="G26" s="76"/>
      <c r="H26" s="94" t="s">
        <v>22</v>
      </c>
      <c r="I26" s="94"/>
      <c r="J26" s="94"/>
      <c r="K26" s="94"/>
      <c r="L26" s="143" t="str">
        <f aca="false">IF(R26&lt;=0.2,"Inicial",IF(R26&lt;=0.4,"Básico",IF(R26&lt;=0.6,"Intermediário",IF(R26&lt;=0.8,"Aprimorado",IF(R26&gt;0.8,"Avançado",0)))))</f>
        <v>Intermediário</v>
      </c>
      <c r="M26" s="144" t="n">
        <f aca="false">R26</f>
        <v>0.528571428571429</v>
      </c>
      <c r="N26" s="80"/>
      <c r="O26" s="72"/>
      <c r="P26" s="145" t="n">
        <f aca="false">S28+S31+S34+S39+S42+S51+S54</f>
        <v>14.8</v>
      </c>
      <c r="Q26" s="86" t="n">
        <f aca="false">P28+P31+P34+P39+P42+P51+P54</f>
        <v>28</v>
      </c>
      <c r="R26" s="87" t="n">
        <f aca="false">P26/Q26</f>
        <v>0.528571428571429</v>
      </c>
      <c r="S26" s="75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</row>
    <row r="27" customFormat="false" ht="40.5" hidden="false" customHeight="true" outlineLevel="0" collapsed="false">
      <c r="G27" s="76"/>
      <c r="H27" s="101" t="s">
        <v>343</v>
      </c>
      <c r="I27" s="101"/>
      <c r="J27" s="101"/>
      <c r="K27" s="101"/>
      <c r="L27" s="102"/>
      <c r="M27" s="102"/>
      <c r="N27" s="80"/>
      <c r="O27" s="72"/>
      <c r="P27" s="131" t="s">
        <v>311</v>
      </c>
      <c r="Q27" s="131" t="s">
        <v>312</v>
      </c>
      <c r="R27" s="131" t="s">
        <v>313</v>
      </c>
      <c r="S27" s="131" t="s">
        <v>314</v>
      </c>
      <c r="T27" s="131" t="s">
        <v>315</v>
      </c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</row>
    <row r="28" customFormat="false" ht="40.5" hidden="false" customHeight="true" outlineLevel="0" collapsed="false">
      <c r="G28" s="76"/>
      <c r="H28" s="105" t="s">
        <v>344</v>
      </c>
      <c r="I28" s="106" t="s">
        <v>318</v>
      </c>
      <c r="J28" s="106"/>
      <c r="K28" s="106" t="s">
        <v>319</v>
      </c>
      <c r="L28" s="132" t="s">
        <v>320</v>
      </c>
      <c r="M28" s="132"/>
      <c r="N28" s="80"/>
      <c r="O28" s="72"/>
      <c r="P28" s="107" t="n">
        <v>4</v>
      </c>
      <c r="Q28" s="86" t="n">
        <v>1</v>
      </c>
      <c r="R28" s="86" t="n">
        <f aca="false">P28/Q28</f>
        <v>4</v>
      </c>
      <c r="S28" s="108" t="n">
        <f aca="false">P29</f>
        <v>4</v>
      </c>
      <c r="T28" s="97" t="n">
        <f aca="false">S28/P28</f>
        <v>1</v>
      </c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</row>
    <row r="29" customFormat="false" ht="138" hidden="false" customHeight="true" outlineLevel="0" collapsed="false">
      <c r="G29" s="76"/>
      <c r="H29" s="146" t="s">
        <v>345</v>
      </c>
      <c r="I29" s="147" t="s">
        <v>346</v>
      </c>
      <c r="J29" s="148" t="n">
        <f aca="false">IF(K29=$V$7,$V$9,IF(K29=$W$7,$W$9,IF(K29=$X$7,$X$9,IF(K29=$Y$7,$Y$9,IF(K29=$Z$7,$Z$9,0)))))</f>
        <v>4</v>
      </c>
      <c r="K29" s="149" t="s">
        <v>309</v>
      </c>
      <c r="L29" s="125" t="str">
        <f aca="false">IF(K29="inexistente",$V$11,IF(K29="inicial",$W$11,IF(K29="Básico",$X$11,IF(K29="aprimorado",$Y$11,IF(K29="avançado",$Z$11,0)))))</f>
        <v>Prática realizada de acordo com normas e padrões definidos em todas as áreas relevantes para os objetivos-chaves da organização.</v>
      </c>
      <c r="M29" s="125"/>
      <c r="N29" s="80"/>
      <c r="O29" s="72"/>
      <c r="P29" s="86" t="n">
        <f aca="false">(J29*0.25)*R28</f>
        <v>4</v>
      </c>
      <c r="Q29" s="74"/>
      <c r="R29" s="73"/>
      <c r="S29" s="75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</row>
    <row r="30" customFormat="false" ht="12.75" hidden="false" customHeight="true" outlineLevel="0" collapsed="false">
      <c r="G30" s="76"/>
      <c r="H30" s="101"/>
      <c r="I30" s="101"/>
      <c r="J30" s="101"/>
      <c r="K30" s="101"/>
      <c r="L30" s="102"/>
      <c r="M30" s="102"/>
      <c r="N30" s="80"/>
      <c r="O30" s="72"/>
      <c r="P30" s="131" t="s">
        <v>311</v>
      </c>
      <c r="Q30" s="131" t="s">
        <v>312</v>
      </c>
      <c r="R30" s="131" t="s">
        <v>313</v>
      </c>
      <c r="S30" s="131" t="s">
        <v>314</v>
      </c>
      <c r="T30" s="131" t="s">
        <v>315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</row>
    <row r="31" customFormat="false" ht="33" hidden="false" customHeight="true" outlineLevel="0" collapsed="false">
      <c r="G31" s="76"/>
      <c r="H31" s="105" t="s">
        <v>347</v>
      </c>
      <c r="I31" s="106" t="s">
        <v>318</v>
      </c>
      <c r="J31" s="106"/>
      <c r="K31" s="106" t="s">
        <v>319</v>
      </c>
      <c r="L31" s="132" t="s">
        <v>320</v>
      </c>
      <c r="M31" s="132"/>
      <c r="N31" s="80"/>
      <c r="O31" s="72"/>
      <c r="P31" s="107" t="n">
        <v>4</v>
      </c>
      <c r="Q31" s="150" t="n">
        <v>1</v>
      </c>
      <c r="R31" s="86" t="n">
        <f aca="false">P31/Q31</f>
        <v>4</v>
      </c>
      <c r="S31" s="108" t="n">
        <f aca="false">P32</f>
        <v>1.6</v>
      </c>
      <c r="T31" s="97" t="n">
        <f aca="false">S31/P31</f>
        <v>0.4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</row>
    <row r="32" customFormat="false" ht="140.25" hidden="false" customHeight="true" outlineLevel="0" collapsed="false">
      <c r="G32" s="76"/>
      <c r="H32" s="151" t="s">
        <v>348</v>
      </c>
      <c r="I32" s="147" t="s">
        <v>349</v>
      </c>
      <c r="J32" s="148" t="n">
        <f aca="false">IF(K32=$V$7,$V$9,IF(K32=$W$7,$W$9,IF(K32=$X$7,$X$9,IF(K32=$Y$7,$Y$9,IF(K32=$Z$7,$Z$9,0)))))</f>
        <v>1.6</v>
      </c>
      <c r="K32" s="149" t="s">
        <v>307</v>
      </c>
      <c r="L32" s="125" t="str">
        <f aca="false">IF(K32="inexistente",$V$11,IF(K32="inicial",$W$11,IF(K32="Básico",$X$11,IF(K32="aprimorado",$Y$11,IF(K32="avançado",$Z$11,0)))))</f>
        <v>Prática realizada de acordo com normas e padrões definidos em algumas áreas relevantes para os objetivos-chaves da organização.</v>
      </c>
      <c r="M32" s="125"/>
      <c r="N32" s="80"/>
      <c r="O32" s="72"/>
      <c r="P32" s="86" t="n">
        <f aca="false">(J32*0.25)*R31</f>
        <v>1.6</v>
      </c>
      <c r="Q32" s="74"/>
      <c r="R32" s="73"/>
      <c r="S32" s="75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</row>
    <row r="33" customFormat="false" ht="30" hidden="false" customHeight="true" outlineLevel="0" collapsed="false">
      <c r="G33" s="76"/>
      <c r="H33" s="101" t="s">
        <v>350</v>
      </c>
      <c r="I33" s="101"/>
      <c r="J33" s="101"/>
      <c r="K33" s="101"/>
      <c r="L33" s="102"/>
      <c r="M33" s="102"/>
      <c r="N33" s="80"/>
      <c r="O33" s="72"/>
      <c r="P33" s="131" t="s">
        <v>311</v>
      </c>
      <c r="Q33" s="131" t="s">
        <v>312</v>
      </c>
      <c r="R33" s="131" t="s">
        <v>313</v>
      </c>
      <c r="S33" s="131" t="s">
        <v>314</v>
      </c>
      <c r="T33" s="131" t="s">
        <v>315</v>
      </c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</row>
    <row r="34" customFormat="false" ht="30" hidden="false" customHeight="true" outlineLevel="0" collapsed="false">
      <c r="G34" s="76"/>
      <c r="H34" s="105" t="s">
        <v>351</v>
      </c>
      <c r="I34" s="110"/>
      <c r="J34" s="110"/>
      <c r="K34" s="106"/>
      <c r="L34" s="106"/>
      <c r="M34" s="106"/>
      <c r="N34" s="80"/>
      <c r="O34" s="72"/>
      <c r="P34" s="107" t="n">
        <v>4</v>
      </c>
      <c r="Q34" s="86" t="n">
        <v>2</v>
      </c>
      <c r="R34" s="86" t="n">
        <f aca="false">P34/Q34</f>
        <v>2</v>
      </c>
      <c r="S34" s="108" t="n">
        <f aca="false">P36+P37</f>
        <v>2.4</v>
      </c>
      <c r="T34" s="97" t="n">
        <f aca="false">S34/P34</f>
        <v>0.6</v>
      </c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</row>
    <row r="35" customFormat="false" ht="48" hidden="false" customHeight="true" outlineLevel="0" collapsed="false">
      <c r="G35" s="76"/>
      <c r="H35" s="109" t="s">
        <v>352</v>
      </c>
      <c r="I35" s="106" t="s">
        <v>318</v>
      </c>
      <c r="J35" s="106"/>
      <c r="K35" s="106" t="s">
        <v>319</v>
      </c>
      <c r="L35" s="132" t="s">
        <v>320</v>
      </c>
      <c r="M35" s="132"/>
      <c r="N35" s="80"/>
      <c r="O35" s="72"/>
      <c r="P35" s="136"/>
      <c r="Q35" s="74"/>
      <c r="R35" s="73"/>
      <c r="S35" s="75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</row>
    <row r="36" customFormat="false" ht="122.1" hidden="false" customHeight="true" outlineLevel="0" collapsed="false">
      <c r="G36" s="76"/>
      <c r="H36" s="152" t="s">
        <v>353</v>
      </c>
      <c r="I36" s="153" t="s">
        <v>354</v>
      </c>
      <c r="J36" s="116" t="n">
        <f aca="false">IF(K36=$V$7,$V$9,IF(K36=$W$7,$W$9,IF(K36=$X$7,$X$9,IF(K36=$Y$7,$Y$9,IF(K36=$Z$7,$Z$9,0)))))</f>
        <v>1.6</v>
      </c>
      <c r="K36" s="154" t="s">
        <v>307</v>
      </c>
      <c r="L36" s="125" t="str">
        <f aca="false">IF(K36="inexistente",$V$11,IF(K36="inicial",$W$11,IF(K36="Básico",$X$11,IF(K36="aprimorado",$Y$11,IF(K36="avançado",$Z$11,0)))))</f>
        <v>Prática realizada de acordo com normas e padrões definidos em algumas áreas relevantes para os objetivos-chaves da organização.</v>
      </c>
      <c r="M36" s="125"/>
      <c r="N36" s="80"/>
      <c r="O36" s="72"/>
      <c r="P36" s="86" t="n">
        <f aca="false">(0.25*J36)*$R$34</f>
        <v>0.8</v>
      </c>
      <c r="Q36" s="74"/>
      <c r="R36" s="73"/>
      <c r="S36" s="75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</row>
    <row r="37" customFormat="false" ht="122.1" hidden="false" customHeight="true" outlineLevel="0" collapsed="false">
      <c r="G37" s="76"/>
      <c r="H37" s="152" t="s">
        <v>355</v>
      </c>
      <c r="I37" s="153"/>
      <c r="J37" s="116" t="n">
        <f aca="false">IF(K37=$V$7,$V$9,IF(K37=$W$7,$W$9,IF(K37=$X$7,$X$9,IF(K37=$Y$7,$Y$9,IF(K37=$Z$7,$Z$9,0)))))</f>
        <v>3.2</v>
      </c>
      <c r="K37" s="154" t="s">
        <v>308</v>
      </c>
      <c r="L37" s="118" t="str">
        <f aca="false">IF(K37="inexistente",$V$11,IF(K37="inicial",$W$11,IF(K37="Básico",$X$11,IF(K37="aprimorado",$Y$11,IF(K37="avançado",$Z$11,0)))))</f>
        <v>Prática realizada de acordo com normas e padrões definidos na maior parte das áreas relevantes para os objetivos-chaves da organização.</v>
      </c>
      <c r="M37" s="118"/>
      <c r="N37" s="80"/>
      <c r="O37" s="72"/>
      <c r="P37" s="86" t="n">
        <f aca="false">(0.25*J37)*$R$34</f>
        <v>1.6</v>
      </c>
      <c r="Q37" s="74"/>
      <c r="R37" s="73"/>
      <c r="S37" s="75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</row>
    <row r="38" customFormat="false" ht="15" hidden="false" customHeight="true" outlineLevel="0" collapsed="false">
      <c r="G38" s="76"/>
      <c r="H38" s="155" t="s">
        <v>356</v>
      </c>
      <c r="I38" s="156" t="s">
        <v>318</v>
      </c>
      <c r="J38" s="157"/>
      <c r="K38" s="156" t="s">
        <v>319</v>
      </c>
      <c r="L38" s="156" t="s">
        <v>320</v>
      </c>
      <c r="M38" s="156"/>
      <c r="N38" s="80"/>
      <c r="O38" s="72"/>
      <c r="P38" s="131" t="s">
        <v>311</v>
      </c>
      <c r="Q38" s="131" t="s">
        <v>312</v>
      </c>
      <c r="R38" s="131" t="s">
        <v>313</v>
      </c>
      <c r="S38" s="131" t="s">
        <v>314</v>
      </c>
      <c r="T38" s="131" t="s">
        <v>315</v>
      </c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</row>
    <row r="39" customFormat="false" ht="27.75" hidden="false" customHeight="true" outlineLevel="0" collapsed="false">
      <c r="G39" s="76" t="s">
        <v>357</v>
      </c>
      <c r="H39" s="155"/>
      <c r="I39" s="156"/>
      <c r="J39" s="106"/>
      <c r="K39" s="156"/>
      <c r="L39" s="156"/>
      <c r="M39" s="156"/>
      <c r="N39" s="80"/>
      <c r="O39" s="72"/>
      <c r="P39" s="107" t="n">
        <v>4</v>
      </c>
      <c r="Q39" s="86" t="n">
        <v>1</v>
      </c>
      <c r="R39" s="86" t="n">
        <f aca="false">P39/Q39</f>
        <v>4</v>
      </c>
      <c r="S39" s="108" t="n">
        <f aca="false">P40</f>
        <v>1.6</v>
      </c>
      <c r="T39" s="97" t="n">
        <f aca="false">S39/P39</f>
        <v>0.4</v>
      </c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</row>
    <row r="40" s="158" customFormat="true" ht="171.75" hidden="false" customHeight="true" outlineLevel="0" collapsed="false">
      <c r="F40" s="60"/>
      <c r="G40" s="76"/>
      <c r="H40" s="153" t="s">
        <v>358</v>
      </c>
      <c r="I40" s="153" t="s">
        <v>359</v>
      </c>
      <c r="J40" s="116" t="n">
        <f aca="false">IF(K40=$V$7,$V$9,IF(K40=$W$7,$W$9,IF(K40=$X$7,$X$9,IF(K40=$Y$7,$Y$9,IF(K40=$Z$7,$Z$9,0)))))</f>
        <v>1.6</v>
      </c>
      <c r="K40" s="154" t="s">
        <v>307</v>
      </c>
      <c r="L40" s="125" t="str">
        <f aca="false">IF(K40="inexistente",$V$11,IF(K40="inicial",$W$11,IF(K40="Básico",$X$11,IF(K40="aprimorado",$Y$11,IF(K40="avançado",$Z$11,0)))))</f>
        <v>Prática realizada de acordo com normas e padrões definidos em algumas áreas relevantes para os objetivos-chaves da organização.</v>
      </c>
      <c r="M40" s="125"/>
      <c r="N40" s="80"/>
      <c r="O40" s="159"/>
      <c r="P40" s="86" t="n">
        <f aca="false">(0.25*J40)*$R$39</f>
        <v>1.6</v>
      </c>
      <c r="Q40" s="160"/>
      <c r="R40" s="73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</row>
    <row r="41" s="158" customFormat="true" ht="27" hidden="false" customHeight="true" outlineLevel="0" collapsed="false">
      <c r="F41" s="60"/>
      <c r="G41" s="76"/>
      <c r="H41" s="101" t="s">
        <v>360</v>
      </c>
      <c r="I41" s="101"/>
      <c r="J41" s="101"/>
      <c r="K41" s="101"/>
      <c r="L41" s="102"/>
      <c r="M41" s="102"/>
      <c r="N41" s="80"/>
      <c r="O41" s="159"/>
      <c r="P41" s="131" t="s">
        <v>311</v>
      </c>
      <c r="Q41" s="131" t="s">
        <v>312</v>
      </c>
      <c r="R41" s="131" t="s">
        <v>313</v>
      </c>
      <c r="S41" s="131" t="s">
        <v>314</v>
      </c>
      <c r="T41" s="131" t="s">
        <v>315</v>
      </c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</row>
    <row r="42" s="158" customFormat="true" ht="36" hidden="false" customHeight="true" outlineLevel="0" collapsed="false">
      <c r="F42" s="60"/>
      <c r="G42" s="76"/>
      <c r="H42" s="105" t="s">
        <v>361</v>
      </c>
      <c r="I42" s="110"/>
      <c r="J42" s="110"/>
      <c r="K42" s="106"/>
      <c r="L42" s="106"/>
      <c r="M42" s="106"/>
      <c r="N42" s="80"/>
      <c r="O42" s="159"/>
      <c r="P42" s="107" t="n">
        <v>4</v>
      </c>
      <c r="Q42" s="86" t="n">
        <v>6</v>
      </c>
      <c r="R42" s="86" t="n">
        <f aca="false">P42/Q42</f>
        <v>0.666666666666667</v>
      </c>
      <c r="S42" s="161" t="n">
        <f aca="false">P44+P45+P46+P47+P48+P49</f>
        <v>2</v>
      </c>
      <c r="T42" s="97" t="n">
        <f aca="false">S42/P42</f>
        <v>0.5</v>
      </c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</row>
    <row r="43" s="158" customFormat="true" ht="63" hidden="false" customHeight="true" outlineLevel="0" collapsed="false">
      <c r="F43" s="60"/>
      <c r="G43" s="76"/>
      <c r="H43" s="109" t="s">
        <v>362</v>
      </c>
      <c r="I43" s="106" t="s">
        <v>318</v>
      </c>
      <c r="J43" s="106"/>
      <c r="K43" s="106" t="s">
        <v>319</v>
      </c>
      <c r="L43" s="132" t="s">
        <v>320</v>
      </c>
      <c r="M43" s="132"/>
      <c r="N43" s="80"/>
      <c r="O43" s="159"/>
      <c r="P43" s="107"/>
      <c r="Q43" s="111"/>
      <c r="R43" s="111"/>
      <c r="S43" s="162"/>
      <c r="T43" s="113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</row>
    <row r="44" customFormat="false" ht="122.1" hidden="false" customHeight="true" outlineLevel="0" collapsed="false">
      <c r="G44" s="76"/>
      <c r="H44" s="152" t="s">
        <v>363</v>
      </c>
      <c r="I44" s="115" t="s">
        <v>364</v>
      </c>
      <c r="J44" s="116" t="n">
        <f aca="false">IF(K44=$V$7,$V$9,IF(K44=$W$7,$W$9,IF(K44=$X$7,$X$9,IF(K44=$Y$7,$Y$9,IF(K44=$Z$7,$Z$9,0)))))</f>
        <v>4</v>
      </c>
      <c r="K44" s="154" t="s">
        <v>309</v>
      </c>
      <c r="L44" s="125" t="str">
        <f aca="false">IF(K44="inexistente",$V$11,IF(K44="inicial",$W$11,IF(K44="Básico",$X$11,IF(K44="aprimorado",$Y$11,IF(K44="avançado",$Z$11,0)))))</f>
        <v>Prática realizada de acordo com normas e padrões definidos em todas as áreas relevantes para os objetivos-chaves da organização.</v>
      </c>
      <c r="M44" s="125"/>
      <c r="N44" s="80"/>
      <c r="O44" s="72"/>
      <c r="P44" s="86" t="n">
        <f aca="false">(0.25*J44)*$R$42</f>
        <v>0.666666666666667</v>
      </c>
      <c r="Q44" s="74"/>
      <c r="R44" s="73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</row>
    <row r="45" customFormat="false" ht="122.1" hidden="false" customHeight="true" outlineLevel="0" collapsed="false">
      <c r="G45" s="76"/>
      <c r="H45" s="152" t="s">
        <v>365</v>
      </c>
      <c r="I45" s="115" t="s">
        <v>366</v>
      </c>
      <c r="J45" s="116" t="n">
        <f aca="false">IF(K45=$V$7,$V$9,IF(K45=$W$7,$W$9,IF(K45=$X$7,$X$9,IF(K45=$Y$7,$Y$9,IF(K45=$Z$7,$Z$9,0)))))</f>
        <v>1.6</v>
      </c>
      <c r="K45" s="154" t="s">
        <v>307</v>
      </c>
      <c r="L45" s="163" t="str">
        <f aca="false">IF(K45="inexistente",$V$11,IF(K45="inicial",$W$11,IF(K45="Básico",$X$11,IF(K45="aprimorado",$Y$11,IF(K45="avançado",$Z$11,0)))))</f>
        <v>Prática realizada de acordo com normas e padrões definidos em algumas áreas relevantes para os objetivos-chaves da organização.</v>
      </c>
      <c r="M45" s="163"/>
      <c r="N45" s="80"/>
      <c r="O45" s="72"/>
      <c r="P45" s="86" t="n">
        <f aca="false">(0.25*J45)*$R$42</f>
        <v>0.266666666666667</v>
      </c>
      <c r="Q45" s="74"/>
      <c r="R45" s="73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</row>
    <row r="46" customFormat="false" ht="122.1" hidden="false" customHeight="true" outlineLevel="0" collapsed="false">
      <c r="G46" s="76"/>
      <c r="H46" s="152" t="s">
        <v>367</v>
      </c>
      <c r="I46" s="115" t="s">
        <v>368</v>
      </c>
      <c r="J46" s="116" t="n">
        <f aca="false">IF(K46=$V$7,$V$9,IF(K46=$W$7,$W$9,IF(K46=$X$7,$X$9,IF(K46=$Y$7,$Y$9,IF(K46=$Z$7,$Z$9,0)))))</f>
        <v>1.6</v>
      </c>
      <c r="K46" s="154" t="s">
        <v>307</v>
      </c>
      <c r="L46" s="125" t="str">
        <f aca="false">IF(K46="inexistente",$V$11,IF(K46="inicial",$W$11,IF(K46="Básico",$X$11,IF(K46="aprimorado",$Y$11,IF(K46="avançado",$Z$11,0)))))</f>
        <v>Prática realizada de acordo com normas e padrões definidos em algumas áreas relevantes para os objetivos-chaves da organização.</v>
      </c>
      <c r="M46" s="125"/>
      <c r="N46" s="80"/>
      <c r="O46" s="72"/>
      <c r="P46" s="86" t="n">
        <f aca="false">(0.25*J46)*$R$42</f>
        <v>0.266666666666667</v>
      </c>
      <c r="Q46" s="74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</row>
    <row r="47" customFormat="false" ht="122.1" hidden="false" customHeight="true" outlineLevel="0" collapsed="false">
      <c r="G47" s="76"/>
      <c r="H47" s="152" t="s">
        <v>369</v>
      </c>
      <c r="I47" s="115" t="s">
        <v>370</v>
      </c>
      <c r="J47" s="116" t="n">
        <f aca="false">IF(K47=$V$7,$V$9,IF(K47=$W$7,$W$9,IF(K47=$X$7,$X$9,IF(K47=$Y$7,$Y$9,IF(K47=$Z$7,$Z$9,0)))))</f>
        <v>1.6</v>
      </c>
      <c r="K47" s="154" t="s">
        <v>307</v>
      </c>
      <c r="L47" s="125" t="str">
        <f aca="false">IF(K47="inexistente",$V$11,IF(K47="inicial",$W$11,IF(K47="Básico",$X$11,IF(K47="aprimorado",$Y$11,IF(K47="avançado",$Z$11,0)))))</f>
        <v>Prática realizada de acordo com normas e padrões definidos em algumas áreas relevantes para os objetivos-chaves da organização.</v>
      </c>
      <c r="M47" s="125"/>
      <c r="N47" s="80"/>
      <c r="O47" s="72"/>
      <c r="P47" s="86" t="n">
        <f aca="false">(0.25*J47)*$R$42</f>
        <v>0.266666666666667</v>
      </c>
      <c r="Q47" s="74"/>
      <c r="R47" s="73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</row>
    <row r="48" customFormat="false" ht="122.1" hidden="false" customHeight="true" outlineLevel="0" collapsed="false">
      <c r="G48" s="76"/>
      <c r="H48" s="152" t="s">
        <v>371</v>
      </c>
      <c r="I48" s="115" t="s">
        <v>372</v>
      </c>
      <c r="J48" s="116" t="n">
        <f aca="false">IF(K48=$V$7,$V$9,IF(K48=$W$7,$W$9,IF(K48=$X$7,$X$9,IF(K48=$Y$7,$Y$9,IF(K48=$Z$7,$Z$9,0)))))</f>
        <v>1.6</v>
      </c>
      <c r="K48" s="154" t="s">
        <v>307</v>
      </c>
      <c r="L48" s="164" t="str">
        <f aca="false">IF(K48="inexistente",$V$11,IF(K48="inicial",$W$11,IF(K48="Básico",$X$11,IF(K48="aprimorado",$Y$11,IF(K48="avançado",$Z$11,0)))))</f>
        <v>Prática realizada de acordo com normas e padrões definidos em algumas áreas relevantes para os objetivos-chaves da organização.</v>
      </c>
      <c r="M48" s="164"/>
      <c r="N48" s="80"/>
      <c r="O48" s="72"/>
      <c r="P48" s="86" t="n">
        <f aca="false">(0.25*J48)*$R$42</f>
        <v>0.266666666666667</v>
      </c>
      <c r="Q48" s="74"/>
      <c r="R48" s="73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</row>
    <row r="49" customFormat="false" ht="122.1" hidden="false" customHeight="true" outlineLevel="0" collapsed="false">
      <c r="G49" s="76"/>
      <c r="H49" s="152" t="s">
        <v>373</v>
      </c>
      <c r="I49" s="115" t="s">
        <v>374</v>
      </c>
      <c r="J49" s="116" t="n">
        <f aca="false">IF(K49=$V$7,$V$9,IF(K49=$W$7,$W$9,IF(K49=$X$7,$X$9,IF(K49=$Y$7,$Y$9,IF(K49=$Z$7,$Z$9,0)))))</f>
        <v>1.6</v>
      </c>
      <c r="K49" s="154" t="s">
        <v>307</v>
      </c>
      <c r="L49" s="125" t="str">
        <f aca="false">IF(K49="inexistente",$V$11,IF(K49="inicial",$W$11,IF(K49="Básico",$X$11,IF(K49="aprimorado",$Y$11,IF(K49="avançado",$Z$11,0)))))</f>
        <v>Prática realizada de acordo com normas e padrões definidos em algumas áreas relevantes para os objetivos-chaves da organização.</v>
      </c>
      <c r="M49" s="125"/>
      <c r="N49" s="80"/>
      <c r="O49" s="72"/>
      <c r="P49" s="86" t="n">
        <f aca="false">(0.25*J49)*$R$42</f>
        <v>0.266666666666667</v>
      </c>
      <c r="Q49" s="74"/>
      <c r="R49" s="73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</row>
    <row r="50" customFormat="false" ht="31.5" hidden="false" customHeight="true" outlineLevel="0" collapsed="false">
      <c r="G50" s="76"/>
      <c r="H50" s="101" t="s">
        <v>375</v>
      </c>
      <c r="I50" s="101"/>
      <c r="J50" s="101"/>
      <c r="K50" s="101"/>
      <c r="L50" s="102"/>
      <c r="M50" s="102"/>
      <c r="N50" s="80"/>
      <c r="O50" s="72"/>
      <c r="P50" s="131" t="s">
        <v>311</v>
      </c>
      <c r="Q50" s="131" t="s">
        <v>312</v>
      </c>
      <c r="R50" s="131" t="s">
        <v>313</v>
      </c>
      <c r="S50" s="131" t="s">
        <v>314</v>
      </c>
      <c r="T50" s="131" t="s">
        <v>315</v>
      </c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</row>
    <row r="51" customFormat="false" ht="27.75" hidden="false" customHeight="true" outlineLevel="0" collapsed="false">
      <c r="G51" s="76"/>
      <c r="H51" s="105" t="s">
        <v>376</v>
      </c>
      <c r="I51" s="106" t="s">
        <v>318</v>
      </c>
      <c r="J51" s="106"/>
      <c r="K51" s="106" t="s">
        <v>319</v>
      </c>
      <c r="L51" s="132" t="s">
        <v>320</v>
      </c>
      <c r="M51" s="132"/>
      <c r="N51" s="80"/>
      <c r="O51" s="72"/>
      <c r="P51" s="107" t="n">
        <v>4</v>
      </c>
      <c r="Q51" s="86" t="n">
        <v>1</v>
      </c>
      <c r="R51" s="86" t="n">
        <f aca="false">P51/Q51</f>
        <v>4</v>
      </c>
      <c r="S51" s="108" t="n">
        <f aca="false">P52</f>
        <v>1.6</v>
      </c>
      <c r="T51" s="97" t="n">
        <f aca="false">S51/P51</f>
        <v>0.4</v>
      </c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</row>
    <row r="52" customFormat="false" ht="122.1" hidden="false" customHeight="true" outlineLevel="0" collapsed="false">
      <c r="G52" s="76"/>
      <c r="H52" s="137" t="s">
        <v>377</v>
      </c>
      <c r="I52" s="137" t="s">
        <v>378</v>
      </c>
      <c r="J52" s="116" t="n">
        <f aca="false">IF(K52=$V$7,$V$9,IF(K52=$W$7,$W$9,IF(K52=$X$7,$X$9,IF(K52=$Y$7,$Y$9,IF(K52=$Z$7,$Z$9,0)))))</f>
        <v>1.6</v>
      </c>
      <c r="K52" s="134" t="s">
        <v>307</v>
      </c>
      <c r="L52" s="125" t="str">
        <f aca="false">IF(K52="inexistente",$V$11,IF(K52="inicial",$W$11,IF(K52="Básico",$X$11,IF(K52="aprimorado",$Y$11,IF(K52="avançado",$Z$11,0)))))</f>
        <v>Prática realizada de acordo com normas e padrões definidos em algumas áreas relevantes para os objetivos-chaves da organização.</v>
      </c>
      <c r="M52" s="125"/>
      <c r="N52" s="80"/>
      <c r="O52" s="72"/>
      <c r="P52" s="86" t="n">
        <f aca="false">(0.25*J52)*$R$51</f>
        <v>1.6</v>
      </c>
      <c r="Q52" s="74"/>
      <c r="R52" s="73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</row>
    <row r="53" customFormat="false" ht="36" hidden="false" customHeight="true" outlineLevel="0" collapsed="false">
      <c r="G53" s="76"/>
      <c r="H53" s="101" t="s">
        <v>379</v>
      </c>
      <c r="I53" s="101"/>
      <c r="J53" s="101"/>
      <c r="K53" s="101"/>
      <c r="L53" s="102"/>
      <c r="M53" s="102"/>
      <c r="N53" s="80"/>
      <c r="O53" s="72"/>
      <c r="P53" s="131" t="s">
        <v>311</v>
      </c>
      <c r="Q53" s="131" t="s">
        <v>312</v>
      </c>
      <c r="R53" s="131" t="s">
        <v>313</v>
      </c>
      <c r="S53" s="131" t="s">
        <v>314</v>
      </c>
      <c r="T53" s="131" t="s">
        <v>315</v>
      </c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</row>
    <row r="54" customFormat="false" ht="27.75" hidden="false" customHeight="true" outlineLevel="0" collapsed="false">
      <c r="G54" s="76"/>
      <c r="H54" s="105" t="s">
        <v>380</v>
      </c>
      <c r="I54" s="106" t="s">
        <v>318</v>
      </c>
      <c r="J54" s="106"/>
      <c r="K54" s="106" t="s">
        <v>319</v>
      </c>
      <c r="L54" s="132" t="s">
        <v>320</v>
      </c>
      <c r="M54" s="132"/>
      <c r="N54" s="80"/>
      <c r="O54" s="72"/>
      <c r="P54" s="107" t="n">
        <v>4</v>
      </c>
      <c r="Q54" s="86" t="n">
        <v>1</v>
      </c>
      <c r="R54" s="86" t="n">
        <f aca="false">P54/Q54</f>
        <v>4</v>
      </c>
      <c r="S54" s="108" t="n">
        <f aca="false">P55</f>
        <v>1.6</v>
      </c>
      <c r="T54" s="97" t="n">
        <f aca="false">S54/P54</f>
        <v>0.4</v>
      </c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</row>
    <row r="55" customFormat="false" ht="122.1" hidden="false" customHeight="true" outlineLevel="0" collapsed="false">
      <c r="G55" s="76"/>
      <c r="H55" s="137" t="s">
        <v>381</v>
      </c>
      <c r="I55" s="137" t="s">
        <v>382</v>
      </c>
      <c r="J55" s="116" t="n">
        <f aca="false">IF(K55=$V$7,$V$9,IF(K55=$W$7,$W$9,IF(K55=$X$7,$X$9,IF(K55=$Y$7,$Y$9,IF(K55=$Z$7,$Z$9,0)))))</f>
        <v>1.6</v>
      </c>
      <c r="K55" s="134" t="s">
        <v>307</v>
      </c>
      <c r="L55" s="125" t="str">
        <f aca="false">IF(K55="inexistente",$V$11,IF(K55="inicial",$W$11,IF(K55="Básico",$X$11,IF(K55="aprimorado",$Y$11,IF(K55="avançado",$Z$11,0)))))</f>
        <v>Prática realizada de acordo com normas e padrões definidos em algumas áreas relevantes para os objetivos-chaves da organização.</v>
      </c>
      <c r="M55" s="125"/>
      <c r="N55" s="80"/>
      <c r="O55" s="72"/>
      <c r="P55" s="86" t="n">
        <f aca="false">(0.25*J55)*$R$54</f>
        <v>1.6</v>
      </c>
      <c r="Q55" s="74"/>
      <c r="R55" s="73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</row>
    <row r="56" customFormat="false" ht="30.75" hidden="false" customHeight="true" outlineLevel="0" collapsed="false">
      <c r="G56" s="76"/>
      <c r="H56" s="140" t="s">
        <v>383</v>
      </c>
      <c r="I56" s="140"/>
      <c r="J56" s="140"/>
      <c r="K56" s="140"/>
      <c r="L56" s="141" t="s">
        <v>342</v>
      </c>
      <c r="M56" s="141"/>
      <c r="N56" s="80"/>
      <c r="O56" s="72"/>
      <c r="P56" s="142" t="s">
        <v>301</v>
      </c>
      <c r="Q56" s="93" t="s">
        <v>302</v>
      </c>
      <c r="R56" s="93" t="s">
        <v>303</v>
      </c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</row>
    <row r="57" customFormat="false" ht="69.95" hidden="false" customHeight="true" outlineLevel="0" collapsed="false">
      <c r="G57" s="76"/>
      <c r="H57" s="94" t="s">
        <v>77</v>
      </c>
      <c r="I57" s="94"/>
      <c r="J57" s="94"/>
      <c r="K57" s="94"/>
      <c r="L57" s="143" t="str">
        <f aca="false">IF(R57&lt;=0.2,"Inicial",IF(R57&lt;=0.4,"Básico",IF(R57&lt;=0.6,"Intermediário",IF(R57&lt;=0.8,"Aprimorado",IF(R57&gt;0.8,"Avançado",0)))))</f>
        <v>Básico</v>
      </c>
      <c r="M57" s="144" t="n">
        <f aca="false">R57</f>
        <v>0.3</v>
      </c>
      <c r="N57" s="80"/>
      <c r="O57" s="72"/>
      <c r="P57" s="86" t="n">
        <f aca="false">S59+S62</f>
        <v>2.4</v>
      </c>
      <c r="Q57" s="86" t="n">
        <f aca="false">P59+P62</f>
        <v>8</v>
      </c>
      <c r="R57" s="87" t="n">
        <f aca="false">P57/Q57</f>
        <v>0.3</v>
      </c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</row>
    <row r="58" customFormat="false" ht="30.75" hidden="false" customHeight="true" outlineLevel="0" collapsed="false">
      <c r="G58" s="76"/>
      <c r="H58" s="101" t="s">
        <v>384</v>
      </c>
      <c r="I58" s="101"/>
      <c r="J58" s="101"/>
      <c r="K58" s="101"/>
      <c r="L58" s="102"/>
      <c r="M58" s="102"/>
      <c r="N58" s="80"/>
      <c r="O58" s="72"/>
      <c r="P58" s="131" t="s">
        <v>311</v>
      </c>
      <c r="Q58" s="131" t="s">
        <v>312</v>
      </c>
      <c r="R58" s="131" t="s">
        <v>313</v>
      </c>
      <c r="S58" s="131" t="s">
        <v>314</v>
      </c>
      <c r="T58" s="131" t="s">
        <v>315</v>
      </c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</row>
    <row r="59" customFormat="false" ht="30" hidden="false" customHeight="true" outlineLevel="0" collapsed="false">
      <c r="G59" s="76"/>
      <c r="H59" s="105" t="s">
        <v>385</v>
      </c>
      <c r="I59" s="110" t="s">
        <v>318</v>
      </c>
      <c r="J59" s="110"/>
      <c r="K59" s="106" t="s">
        <v>319</v>
      </c>
      <c r="L59" s="132" t="s">
        <v>320</v>
      </c>
      <c r="M59" s="132"/>
      <c r="N59" s="80"/>
      <c r="O59" s="72"/>
      <c r="P59" s="107" t="n">
        <v>4</v>
      </c>
      <c r="Q59" s="86" t="n">
        <v>1</v>
      </c>
      <c r="R59" s="86" t="n">
        <f aca="false">P59/Q59</f>
        <v>4</v>
      </c>
      <c r="S59" s="108" t="n">
        <f aca="false">P60</f>
        <v>0.8</v>
      </c>
      <c r="T59" s="97" t="n">
        <f aca="false">S59/P59</f>
        <v>0.2</v>
      </c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</row>
    <row r="60" customFormat="false" ht="174.75" hidden="false" customHeight="true" outlineLevel="0" collapsed="false">
      <c r="G60" s="76"/>
      <c r="H60" s="152" t="s">
        <v>386</v>
      </c>
      <c r="I60" s="153" t="s">
        <v>387</v>
      </c>
      <c r="J60" s="116" t="n">
        <f aca="false">IF(K60=$V$7,$V$9,IF(K60=$W$7,$W$9,IF(K60=$X$7,$X$9,IF(K60=$Y$7,$Y$9,IF(K60=$Z$7,$Z$9,0)))))</f>
        <v>0.8</v>
      </c>
      <c r="K60" s="134" t="s">
        <v>306</v>
      </c>
      <c r="L60" s="125" t="str">
        <f aca="false">IF(K60="inexistente",$V$11,IF(K60="inicial",$W$11,IF(K60="Básico",$X$11,IF(K60="aprimorado",$Y$11,IF(K60="avançado",$Z$11,0)))))</f>
        <v>Prática realizada de maneira informal e esporádica em algumas áreas relevantes para os objetivos-chaves da organização.</v>
      </c>
      <c r="M60" s="125"/>
      <c r="N60" s="80"/>
      <c r="O60" s="72"/>
      <c r="P60" s="86" t="n">
        <f aca="false">(0.25*J60)*$R$59</f>
        <v>0.8</v>
      </c>
      <c r="Q60" s="74"/>
      <c r="R60" s="73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</row>
    <row r="61" customFormat="false" ht="37.5" hidden="false" customHeight="true" outlineLevel="0" collapsed="false">
      <c r="G61" s="76"/>
      <c r="H61" s="101" t="s">
        <v>388</v>
      </c>
      <c r="I61" s="101"/>
      <c r="J61" s="101"/>
      <c r="K61" s="101"/>
      <c r="L61" s="102"/>
      <c r="M61" s="102"/>
      <c r="N61" s="80"/>
      <c r="O61" s="72"/>
      <c r="P61" s="131" t="s">
        <v>311</v>
      </c>
      <c r="Q61" s="131" t="s">
        <v>312</v>
      </c>
      <c r="R61" s="131" t="s">
        <v>313</v>
      </c>
      <c r="S61" s="131" t="s">
        <v>314</v>
      </c>
      <c r="T61" s="131" t="s">
        <v>315</v>
      </c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</row>
    <row r="62" customFormat="false" ht="15" hidden="false" customHeight="true" outlineLevel="0" collapsed="false">
      <c r="G62" s="76"/>
      <c r="H62" s="105" t="s">
        <v>389</v>
      </c>
      <c r="I62" s="106"/>
      <c r="J62" s="106"/>
      <c r="K62" s="106"/>
      <c r="L62" s="106"/>
      <c r="M62" s="106"/>
      <c r="N62" s="80"/>
      <c r="O62" s="72"/>
      <c r="P62" s="107" t="n">
        <v>4</v>
      </c>
      <c r="Q62" s="86" t="n">
        <v>3</v>
      </c>
      <c r="R62" s="86" t="n">
        <f aca="false">P62/Q62</f>
        <v>1.33333333333333</v>
      </c>
      <c r="S62" s="108" t="n">
        <f aca="false">P64+P65+P66</f>
        <v>1.6</v>
      </c>
      <c r="T62" s="97" t="n">
        <f aca="false">S62/P62</f>
        <v>0.4</v>
      </c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</row>
    <row r="63" customFormat="false" ht="87" hidden="false" customHeight="true" outlineLevel="0" collapsed="false">
      <c r="G63" s="76"/>
      <c r="H63" s="109" t="s">
        <v>390</v>
      </c>
      <c r="I63" s="106" t="s">
        <v>318</v>
      </c>
      <c r="J63" s="106"/>
      <c r="K63" s="106" t="s">
        <v>319</v>
      </c>
      <c r="L63" s="106" t="s">
        <v>320</v>
      </c>
      <c r="M63" s="106"/>
      <c r="N63" s="80"/>
      <c r="O63" s="72"/>
      <c r="P63" s="107"/>
      <c r="Q63" s="111"/>
      <c r="R63" s="111"/>
      <c r="S63" s="112"/>
      <c r="T63" s="113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</row>
    <row r="64" customFormat="false" ht="169.5" hidden="false" customHeight="true" outlineLevel="0" collapsed="false">
      <c r="G64" s="76"/>
      <c r="H64" s="152" t="s">
        <v>391</v>
      </c>
      <c r="I64" s="153" t="s">
        <v>392</v>
      </c>
      <c r="J64" s="116" t="n">
        <f aca="false">IF(K64=$V$7,$V$9,IF(K64=$W$7,$W$9,IF(K64=$X$7,$X$9,IF(K64=$Y$7,$Y$9,IF(K64=$Z$7,$Z$9,0)))))</f>
        <v>1.6</v>
      </c>
      <c r="K64" s="134" t="s">
        <v>307</v>
      </c>
      <c r="L64" s="138" t="str">
        <f aca="false">IF(K64="inexistente",$V$11,IF(K64="inicial",$W$11,IF(K64="Básico",$X$11,IF(K64="aprimorado",$Y$11,IF(K64="avançado",$Z$11,0)))))</f>
        <v>Prática realizada de acordo com normas e padrões definidos em algumas áreas relevantes para os objetivos-chaves da organização.</v>
      </c>
      <c r="M64" s="138"/>
      <c r="N64" s="80"/>
      <c r="O64" s="72"/>
      <c r="P64" s="86" t="n">
        <f aca="false">(0.25*J64)*$R$62</f>
        <v>0.533333333333333</v>
      </c>
      <c r="Q64" s="74"/>
      <c r="R64" s="73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</row>
    <row r="65" customFormat="false" ht="353.25" hidden="false" customHeight="true" outlineLevel="0" collapsed="false">
      <c r="G65" s="76"/>
      <c r="H65" s="153" t="s">
        <v>393</v>
      </c>
      <c r="I65" s="165" t="s">
        <v>394</v>
      </c>
      <c r="J65" s="116" t="n">
        <f aca="false">IF(K65=$V$7,$V$9,IF(K65=$W$7,$W$9,IF(K65=$X$7,$X$9,IF(K65=$Y$7,$Y$9,IF(K65=$Z$7,$Z$9,0)))))</f>
        <v>1.6</v>
      </c>
      <c r="K65" s="134" t="s">
        <v>307</v>
      </c>
      <c r="L65" s="125" t="str">
        <f aca="false">IF(K65="inexistente",$V$11,IF(K65="inicial",$W$11,IF(K65="Básico",$X$11,IF(K65="aprimorado",$Y$11,IF(K65="avançado",$Z$11,0)))))</f>
        <v>Prática realizada de acordo com normas e padrões definidos em algumas áreas relevantes para os objetivos-chaves da organização.</v>
      </c>
      <c r="M65" s="125"/>
      <c r="N65" s="80"/>
      <c r="O65" s="72"/>
      <c r="P65" s="86" t="n">
        <f aca="false">(0.25*J65)*$R$62</f>
        <v>0.533333333333333</v>
      </c>
      <c r="Q65" s="74"/>
      <c r="R65" s="73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</row>
    <row r="66" customFormat="false" ht="318.75" hidden="false" customHeight="true" outlineLevel="0" collapsed="false">
      <c r="G66" s="76"/>
      <c r="H66" s="166" t="s">
        <v>395</v>
      </c>
      <c r="I66" s="165" t="s">
        <v>396</v>
      </c>
      <c r="J66" s="116" t="n">
        <f aca="false">IF(K66=$V$7,$V$9,IF(K66=$W$7,$W$9,IF(K66=$X$7,$X$9,IF(K66=$Y$7,$Y$9,IF(K66=$Z$7,$Z$9,0)))))</f>
        <v>1.6</v>
      </c>
      <c r="K66" s="134" t="s">
        <v>307</v>
      </c>
      <c r="L66" s="125" t="str">
        <f aca="false">IF(K66="inexistente",$V$11,IF(K66="inicial",$W$11,IF(K66="Básico",$X$11,IF(K66="aprimorado",$Y$11,IF(K66="avançado",$Z$11,0)))))</f>
        <v>Prática realizada de acordo com normas e padrões definidos em algumas áreas relevantes para os objetivos-chaves da organização.</v>
      </c>
      <c r="M66" s="125"/>
      <c r="N66" s="80"/>
      <c r="O66" s="72"/>
      <c r="P66" s="86" t="n">
        <f aca="false">(0.25*J66)*$R$62</f>
        <v>0.533333333333333</v>
      </c>
      <c r="Q66" s="74"/>
      <c r="R66" s="73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</row>
    <row r="67" customFormat="false" ht="16.5" hidden="false" customHeight="false" outlineLevel="0" collapsed="false">
      <c r="G67" s="167"/>
      <c r="H67" s="168"/>
      <c r="I67" s="169"/>
      <c r="J67" s="169"/>
      <c r="K67" s="168"/>
      <c r="L67" s="170"/>
      <c r="M67" s="170"/>
      <c r="N67" s="171"/>
      <c r="O67" s="72"/>
      <c r="P67" s="73"/>
      <c r="Q67" s="74"/>
      <c r="R67" s="73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</row>
    <row r="68" customFormat="false" ht="15.75" hidden="false" customHeight="false" outlineLevel="0" collapsed="false"/>
  </sheetData>
  <sheetProtection sheet="true" password="cb09" objects="true" scenarios="true"/>
  <mergeCells count="65">
    <mergeCell ref="L4:M4"/>
    <mergeCell ref="H5:K5"/>
    <mergeCell ref="H6:K6"/>
    <mergeCell ref="L6:M6"/>
    <mergeCell ref="H7:K7"/>
    <mergeCell ref="V8:Z8"/>
    <mergeCell ref="L9:M9"/>
    <mergeCell ref="I11:I13"/>
    <mergeCell ref="L11:M11"/>
    <mergeCell ref="L12:M12"/>
    <mergeCell ref="L13:M13"/>
    <mergeCell ref="L15:M15"/>
    <mergeCell ref="L16:M16"/>
    <mergeCell ref="L19:M19"/>
    <mergeCell ref="I20:I24"/>
    <mergeCell ref="L20:M20"/>
    <mergeCell ref="L21:M21"/>
    <mergeCell ref="L22:M22"/>
    <mergeCell ref="L23:M23"/>
    <mergeCell ref="L24:M24"/>
    <mergeCell ref="H25:K25"/>
    <mergeCell ref="L25:M25"/>
    <mergeCell ref="H26:K26"/>
    <mergeCell ref="H27:K27"/>
    <mergeCell ref="L28:M28"/>
    <mergeCell ref="L29:M29"/>
    <mergeCell ref="H30:K30"/>
    <mergeCell ref="L31:M31"/>
    <mergeCell ref="L32:M32"/>
    <mergeCell ref="H33:K33"/>
    <mergeCell ref="L35:M35"/>
    <mergeCell ref="I36:I37"/>
    <mergeCell ref="L36:M36"/>
    <mergeCell ref="L37:M37"/>
    <mergeCell ref="H38:H39"/>
    <mergeCell ref="I38:I39"/>
    <mergeCell ref="K38:K39"/>
    <mergeCell ref="L38:M39"/>
    <mergeCell ref="L40:M40"/>
    <mergeCell ref="H41:K41"/>
    <mergeCell ref="L43:M43"/>
    <mergeCell ref="L44:M44"/>
    <mergeCell ref="L45:M45"/>
    <mergeCell ref="L46:M46"/>
    <mergeCell ref="L47:M47"/>
    <mergeCell ref="L48:M48"/>
    <mergeCell ref="L49:M49"/>
    <mergeCell ref="H50:K50"/>
    <mergeCell ref="L51:M51"/>
    <mergeCell ref="L52:M52"/>
    <mergeCell ref="H53:K53"/>
    <mergeCell ref="L54:M54"/>
    <mergeCell ref="L55:M55"/>
    <mergeCell ref="H56:K56"/>
    <mergeCell ref="L56:M56"/>
    <mergeCell ref="H57:K57"/>
    <mergeCell ref="H58:K58"/>
    <mergeCell ref="L59:M59"/>
    <mergeCell ref="L60:M60"/>
    <mergeCell ref="H61:K61"/>
    <mergeCell ref="L62:M62"/>
    <mergeCell ref="L63:M63"/>
    <mergeCell ref="L64:M64"/>
    <mergeCell ref="L65:M65"/>
    <mergeCell ref="L66:M66"/>
  </mergeCells>
  <conditionalFormatting sqref="K11:K13">
    <cfRule type="cellIs" priority="2" operator="equal" aboveAverage="0" equalAverage="0" bottom="0" percent="0" rank="0" text="" dxfId="0">
      <formula>4</formula>
    </cfRule>
    <cfRule type="cellIs" priority="3" operator="equal" aboveAverage="0" equalAverage="0" bottom="0" percent="0" rank="0" text="" dxfId="1">
      <formula>3</formula>
    </cfRule>
    <cfRule type="cellIs" priority="4" operator="equal" aboveAverage="0" equalAverage="0" bottom="0" percent="0" rank="0" text="" dxfId="2">
      <formula>2</formula>
    </cfRule>
  </conditionalFormatting>
  <conditionalFormatting sqref="K29">
    <cfRule type="cellIs" priority="5" operator="equal" aboveAverage="0" equalAverage="0" bottom="0" percent="0" rank="0" text="" dxfId="3">
      <formula>4</formula>
    </cfRule>
    <cfRule type="cellIs" priority="6" operator="equal" aboveAverage="0" equalAverage="0" bottom="0" percent="0" rank="0" text="" dxfId="4">
      <formula>3</formula>
    </cfRule>
    <cfRule type="cellIs" priority="7" operator="equal" aboveAverage="0" equalAverage="0" bottom="0" percent="0" rank="0" text="" dxfId="5">
      <formula>2</formula>
    </cfRule>
  </conditionalFormatting>
  <conditionalFormatting sqref="K16">
    <cfRule type="cellIs" priority="8" operator="equal" aboveAverage="0" equalAverage="0" bottom="0" percent="0" rank="0" text="" dxfId="6">
      <formula>4</formula>
    </cfRule>
    <cfRule type="cellIs" priority="9" operator="equal" aboveAverage="0" equalAverage="0" bottom="0" percent="0" rank="0" text="" dxfId="7">
      <formula>3</formula>
    </cfRule>
    <cfRule type="cellIs" priority="10" operator="equal" aboveAverage="0" equalAverage="0" bottom="0" percent="0" rank="0" text="" dxfId="8">
      <formula>2</formula>
    </cfRule>
  </conditionalFormatting>
  <conditionalFormatting sqref="K20:K24">
    <cfRule type="cellIs" priority="11" operator="equal" aboveAverage="0" equalAverage="0" bottom="0" percent="0" rank="0" text="" dxfId="9">
      <formula>4</formula>
    </cfRule>
    <cfRule type="cellIs" priority="12" operator="equal" aboveAverage="0" equalAverage="0" bottom="0" percent="0" rank="0" text="" dxfId="10">
      <formula>3</formula>
    </cfRule>
    <cfRule type="cellIs" priority="13" operator="equal" aboveAverage="0" equalAverage="0" bottom="0" percent="0" rank="0" text="" dxfId="11">
      <formula>2</formula>
    </cfRule>
  </conditionalFormatting>
  <conditionalFormatting sqref="K32">
    <cfRule type="cellIs" priority="14" operator="equal" aboveAverage="0" equalAverage="0" bottom="0" percent="0" rank="0" text="" dxfId="12">
      <formula>4</formula>
    </cfRule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</conditionalFormatting>
  <conditionalFormatting sqref="K64:K66">
    <cfRule type="cellIs" priority="17" operator="equal" aboveAverage="0" equalAverage="0" bottom="0" percent="0" rank="0" text="" dxfId="15">
      <formula>4</formula>
    </cfRule>
    <cfRule type="cellIs" priority="18" operator="equal" aboveAverage="0" equalAverage="0" bottom="0" percent="0" rank="0" text="" dxfId="16">
      <formula>3</formula>
    </cfRule>
    <cfRule type="cellIs" priority="19" operator="equal" aboveAverage="0" equalAverage="0" bottom="0" percent="0" rank="0" text="" dxfId="17">
      <formula>2</formula>
    </cfRule>
  </conditionalFormatting>
  <conditionalFormatting sqref="K36:K37">
    <cfRule type="cellIs" priority="20" operator="equal" aboveAverage="0" equalAverage="0" bottom="0" percent="0" rank="0" text="" dxfId="18">
      <formula>4</formula>
    </cfRule>
    <cfRule type="cellIs" priority="21" operator="equal" aboveAverage="0" equalAverage="0" bottom="0" percent="0" rank="0" text="" dxfId="19">
      <formula>3</formula>
    </cfRule>
    <cfRule type="cellIs" priority="22" operator="equal" aboveAverage="0" equalAverage="0" bottom="0" percent="0" rank="0" text="" dxfId="20">
      <formula>2</formula>
    </cfRule>
  </conditionalFormatting>
  <conditionalFormatting sqref="K40">
    <cfRule type="cellIs" priority="23" operator="equal" aboveAverage="0" equalAverage="0" bottom="0" percent="0" rank="0" text="" dxfId="21">
      <formula>4</formula>
    </cfRule>
    <cfRule type="cellIs" priority="24" operator="equal" aboveAverage="0" equalAverage="0" bottom="0" percent="0" rank="0" text="" dxfId="22">
      <formula>3</formula>
    </cfRule>
    <cfRule type="cellIs" priority="25" operator="equal" aboveAverage="0" equalAverage="0" bottom="0" percent="0" rank="0" text="" dxfId="23">
      <formula>2</formula>
    </cfRule>
  </conditionalFormatting>
  <conditionalFormatting sqref="K44:K49">
    <cfRule type="cellIs" priority="26" operator="equal" aboveAverage="0" equalAverage="0" bottom="0" percent="0" rank="0" text="" dxfId="24">
      <formula>4</formula>
    </cfRule>
    <cfRule type="cellIs" priority="27" operator="equal" aboveAverage="0" equalAverage="0" bottom="0" percent="0" rank="0" text="" dxfId="25">
      <formula>3</formula>
    </cfRule>
    <cfRule type="cellIs" priority="28" operator="equal" aboveAverage="0" equalAverage="0" bottom="0" percent="0" rank="0" text="" dxfId="26">
      <formula>2</formula>
    </cfRule>
  </conditionalFormatting>
  <conditionalFormatting sqref="K52">
    <cfRule type="cellIs" priority="29" operator="equal" aboveAverage="0" equalAverage="0" bottom="0" percent="0" rank="0" text="" dxfId="27">
      <formula>4</formula>
    </cfRule>
    <cfRule type="cellIs" priority="30" operator="equal" aboveAverage="0" equalAverage="0" bottom="0" percent="0" rank="0" text="" dxfId="28">
      <formula>3</formula>
    </cfRule>
    <cfRule type="cellIs" priority="31" operator="equal" aboveAverage="0" equalAverage="0" bottom="0" percent="0" rank="0" text="" dxfId="29">
      <formula>2</formula>
    </cfRule>
  </conditionalFormatting>
  <conditionalFormatting sqref="K55">
    <cfRule type="cellIs" priority="32" operator="equal" aboveAverage="0" equalAverage="0" bottom="0" percent="0" rank="0" text="" dxfId="30">
      <formula>4</formula>
    </cfRule>
    <cfRule type="cellIs" priority="33" operator="equal" aboveAverage="0" equalAverage="0" bottom="0" percent="0" rank="0" text="" dxfId="31">
      <formula>3</formula>
    </cfRule>
    <cfRule type="cellIs" priority="34" operator="equal" aboveAverage="0" equalAverage="0" bottom="0" percent="0" rank="0" text="" dxfId="32">
      <formula>2</formula>
    </cfRule>
  </conditionalFormatting>
  <conditionalFormatting sqref="K60">
    <cfRule type="cellIs" priority="35" operator="equal" aboveAverage="0" equalAverage="0" bottom="0" percent="0" rank="0" text="" dxfId="33">
      <formula>4</formula>
    </cfRule>
    <cfRule type="cellIs" priority="36" operator="equal" aboveAverage="0" equalAverage="0" bottom="0" percent="0" rank="0" text="" dxfId="34">
      <formula>3</formula>
    </cfRule>
    <cfRule type="cellIs" priority="37" operator="equal" aboveAverage="0" equalAverage="0" bottom="0" percent="0" rank="0" text="" dxfId="35">
      <formula>2</formula>
    </cfRule>
  </conditionalFormatting>
  <conditionalFormatting sqref="L16 L32 L40 L52 L55 L60 L29 L36:L37 L44:L49 L64:L66 L11:L13 L20:L24">
    <cfRule type="cellIs" priority="38" operator="equal" aboveAverage="0" equalAverage="0" bottom="0" percent="0" rank="0" text="" dxfId="36">
      <formula>$Z$11</formula>
    </cfRule>
    <cfRule type="cellIs" priority="39" operator="equal" aboveAverage="0" equalAverage="0" bottom="0" percent="0" rank="0" text="" dxfId="37">
      <formula>$Y$11</formula>
    </cfRule>
    <cfRule type="cellIs" priority="40" operator="equal" aboveAverage="0" equalAverage="0" bottom="0" percent="0" rank="0" text="" dxfId="38">
      <formula>$X$11</formula>
    </cfRule>
  </conditionalFormatting>
  <dataValidations count="1">
    <dataValidation allowBlank="true" errorStyle="stop" operator="between" showDropDown="false" showErrorMessage="true" showInputMessage="false" sqref="K11:K13 K16 K20:K24 K29 K32 K36:K37 K40 K44:K49 K52 K55 K60 K64:K66" type="list">
      <formula1>$V$7:$Z$7</formula1>
      <formula2>0</formula2>
    </dataValidation>
  </dataValidations>
  <hyperlinks>
    <hyperlink ref="E3" location="'2. Processos'!A1" display="2. PROCESSOS"/>
    <hyperlink ref="E4" location="'3. Parcerias'!A1" display="3. PARCERIAS"/>
    <hyperlink ref="E5" location="'4. Resultados'!A1" display="4. RESULTADOS"/>
    <hyperlink ref="E6" location="'Painel de Maturidade'!A1" display="VOLTAR À TELA INICI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21"/>
  <sheetViews>
    <sheetView showFormulas="false" showGridLines="false" showRowColHeaders="false" showZeros="true" rightToLeft="false" tabSelected="true" showOutlineSymbols="true" defaultGridColor="true" view="normal" topLeftCell="E1" colorId="64" zoomScale="70" zoomScaleNormal="70" zoomScalePageLayoutView="100" workbookViewId="0">
      <pane xSplit="0" ySplit="5" topLeftCell="BM103" activePane="bottomLeft" state="frozen"/>
      <selection pane="topLeft" activeCell="E1" activeCellId="0" sqref="E1"/>
      <selection pane="bottomLeft" activeCell="H102" activeCellId="0" sqref="H102"/>
    </sheetView>
  </sheetViews>
  <sheetFormatPr defaultColWidth="9.13671875" defaultRowHeight="16.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31.56"/>
    <col collapsed="false" customWidth="true" hidden="false" outlineLevel="0" max="3" min="3" style="60" width="3.14"/>
    <col collapsed="false" customWidth="true" hidden="false" outlineLevel="0" max="4" min="4" style="60" width="3.99"/>
    <col collapsed="false" customWidth="true" hidden="false" outlineLevel="0" max="5" min="5" style="60" width="112.84"/>
    <col collapsed="false" customWidth="true" hidden="false" outlineLevel="0" max="6" min="6" style="60" width="44.28"/>
    <col collapsed="false" customWidth="true" hidden="true" outlineLevel="0" max="7" min="7" style="60" width="44.28"/>
    <col collapsed="false" customWidth="true" hidden="false" outlineLevel="0" max="8" min="8" style="60" width="34.99"/>
    <col collapsed="false" customWidth="true" hidden="false" outlineLevel="0" max="9" min="9" style="62" width="34.41"/>
    <col collapsed="false" customWidth="true" hidden="false" outlineLevel="0" max="10" min="10" style="62" width="17.7"/>
    <col collapsed="false" customWidth="true" hidden="false" outlineLevel="0" max="11" min="11" style="60" width="4.85"/>
    <col collapsed="false" customWidth="true" hidden="true" outlineLevel="0" max="12" min="12" style="172" width="4.85"/>
    <col collapsed="false" customWidth="true" hidden="true" outlineLevel="0" max="13" min="13" style="173" width="23.28"/>
    <col collapsed="false" customWidth="true" hidden="true" outlineLevel="0" max="14" min="14" style="174" width="26.84"/>
    <col collapsed="false" customWidth="true" hidden="true" outlineLevel="0" max="15" min="15" style="173" width="30.99"/>
    <col collapsed="false" customWidth="true" hidden="true" outlineLevel="0" max="16" min="16" style="175" width="32.41"/>
    <col collapsed="false" customWidth="true" hidden="true" outlineLevel="0" max="17" min="17" style="174" width="20.99"/>
    <col collapsed="false" customWidth="true" hidden="true" outlineLevel="0" max="18" min="18" style="174" width="27.28"/>
    <col collapsed="false" customWidth="true" hidden="true" outlineLevel="0" max="19" min="19" style="174" width="26.84"/>
    <col collapsed="false" customWidth="true" hidden="true" outlineLevel="0" max="20" min="20" style="174" width="30.28"/>
    <col collapsed="false" customWidth="true" hidden="true" outlineLevel="0" max="21" min="21" style="174" width="43.56"/>
    <col collapsed="false" customWidth="true" hidden="true" outlineLevel="0" max="22" min="22" style="174" width="45.42"/>
    <col collapsed="false" customWidth="true" hidden="true" outlineLevel="0" max="23" min="23" style="174" width="44.7"/>
    <col collapsed="false" customWidth="false" hidden="true" outlineLevel="0" max="55" min="24" style="174" width="9.14"/>
    <col collapsed="false" customWidth="false" hidden="false" outlineLevel="0" max="257" min="56" style="60" width="9.14"/>
  </cols>
  <sheetData>
    <row r="1" customFormat="false" ht="28.5" hidden="false" customHeight="true" outlineLevel="0" collapsed="false"/>
    <row r="2" customFormat="false" ht="27.75" hidden="false" customHeight="true" outlineLevel="0" collapsed="false"/>
    <row r="3" customFormat="false" ht="34.5" hidden="false" customHeight="true" outlineLevel="0" collapsed="false">
      <c r="B3" s="66" t="s">
        <v>397</v>
      </c>
      <c r="D3" s="67"/>
      <c r="E3" s="68"/>
      <c r="F3" s="68"/>
      <c r="G3" s="68"/>
      <c r="H3" s="68"/>
      <c r="I3" s="70"/>
      <c r="J3" s="70"/>
      <c r="K3" s="71"/>
      <c r="L3" s="176"/>
      <c r="M3" s="177"/>
      <c r="N3" s="178"/>
      <c r="O3" s="177"/>
      <c r="P3" s="179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</row>
    <row r="4" customFormat="false" ht="33.75" hidden="false" customHeight="true" outlineLevel="0" collapsed="false">
      <c r="B4" s="66" t="s">
        <v>288</v>
      </c>
      <c r="D4" s="76"/>
      <c r="E4" s="77" t="s">
        <v>109</v>
      </c>
      <c r="F4" s="78"/>
      <c r="G4" s="78"/>
      <c r="H4" s="78"/>
      <c r="I4" s="79" t="s">
        <v>290</v>
      </c>
      <c r="J4" s="79"/>
      <c r="K4" s="80"/>
      <c r="L4" s="176"/>
      <c r="M4" s="180" t="s">
        <v>291</v>
      </c>
      <c r="N4" s="180" t="s">
        <v>292</v>
      </c>
      <c r="O4" s="180" t="s">
        <v>293</v>
      </c>
      <c r="P4" s="177" t="s">
        <v>294</v>
      </c>
      <c r="Q4" s="181" t="s">
        <v>295</v>
      </c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</row>
    <row r="5" customFormat="false" ht="62.25" hidden="false" customHeight="true" outlineLevel="0" collapsed="false">
      <c r="B5" s="66" t="s">
        <v>296</v>
      </c>
      <c r="D5" s="76"/>
      <c r="E5" s="182" t="s">
        <v>110</v>
      </c>
      <c r="F5" s="182"/>
      <c r="G5" s="182"/>
      <c r="H5" s="182"/>
      <c r="I5" s="84" t="str">
        <f aca="false">IF(O5&lt;=0.2,"Inicial",IF(O5&lt;=0.4,"Básico",IF(O5&lt;=0.6,"Intermediário",IF(O5&lt;=0.8,"Aprimorado",IF(O5&gt;0.8,"Avançado",0)))))</f>
        <v>Básico</v>
      </c>
      <c r="J5" s="85" t="n">
        <f aca="false">O5</f>
        <v>0.396078431372549</v>
      </c>
      <c r="K5" s="80"/>
      <c r="L5" s="176"/>
      <c r="M5" s="177" t="n">
        <f aca="false">M7+M41+M65</f>
        <v>26.9333333333333</v>
      </c>
      <c r="N5" s="177" t="n">
        <f aca="false">N7+N41+N65</f>
        <v>68</v>
      </c>
      <c r="O5" s="183" t="n">
        <f aca="false">M5/N5</f>
        <v>0.396078431372549</v>
      </c>
      <c r="P5" s="177" t="n">
        <v>0.3</v>
      </c>
      <c r="Q5" s="183" t="n">
        <f aca="false">P5*O5</f>
        <v>0.118823529411765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</row>
    <row r="6" customFormat="false" ht="30.75" hidden="false" customHeight="true" outlineLevel="0" collapsed="false">
      <c r="B6" s="90" t="s">
        <v>298</v>
      </c>
      <c r="D6" s="76"/>
      <c r="E6" s="91" t="s">
        <v>398</v>
      </c>
      <c r="F6" s="91"/>
      <c r="G6" s="91"/>
      <c r="H6" s="91"/>
      <c r="I6" s="92" t="s">
        <v>300</v>
      </c>
      <c r="J6" s="92"/>
      <c r="K6" s="80"/>
      <c r="L6" s="176"/>
      <c r="M6" s="184" t="s">
        <v>301</v>
      </c>
      <c r="N6" s="184" t="s">
        <v>302</v>
      </c>
      <c r="O6" s="184" t="s">
        <v>303</v>
      </c>
      <c r="P6" s="179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</row>
    <row r="7" customFormat="false" ht="69.95" hidden="false" customHeight="true" outlineLevel="0" collapsed="false">
      <c r="D7" s="76"/>
      <c r="E7" s="94" t="s">
        <v>113</v>
      </c>
      <c r="F7" s="94"/>
      <c r="G7" s="94"/>
      <c r="H7" s="94"/>
      <c r="I7" s="143" t="str">
        <f aca="false">IF(O7&lt;=0.2,"Inicial",IF(O7&lt;=0.4,"Básico",IF(O7&lt;=0.6,"Intermediário",IF(O7&lt;=0.8,"Aprimorado",IF(O7&gt;0.8,"Avançado",0)))))</f>
        <v>Básico</v>
      </c>
      <c r="J7" s="144" t="n">
        <f aca="false">O7</f>
        <v>0.345833333333333</v>
      </c>
      <c r="K7" s="80"/>
      <c r="L7" s="176"/>
      <c r="M7" s="177" t="n">
        <f aca="false">P9+P15+P21+P30</f>
        <v>5.53333333333333</v>
      </c>
      <c r="N7" s="177" t="n">
        <v>16</v>
      </c>
      <c r="O7" s="185" t="n">
        <f aca="false">M7/N7</f>
        <v>0.345833333333333</v>
      </c>
      <c r="P7" s="179"/>
      <c r="Q7" s="178"/>
      <c r="R7" s="178"/>
      <c r="S7" s="98" t="s">
        <v>305</v>
      </c>
      <c r="T7" s="98" t="s">
        <v>306</v>
      </c>
      <c r="U7" s="98" t="s">
        <v>307</v>
      </c>
      <c r="V7" s="98" t="s">
        <v>308</v>
      </c>
      <c r="W7" s="98" t="s">
        <v>309</v>
      </c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</row>
    <row r="8" customFormat="false" ht="29.25" hidden="false" customHeight="true" outlineLevel="0" collapsed="false">
      <c r="D8" s="76"/>
      <c r="E8" s="100" t="s">
        <v>399</v>
      </c>
      <c r="F8" s="100"/>
      <c r="G8" s="100"/>
      <c r="H8" s="186"/>
      <c r="I8" s="102"/>
      <c r="J8" s="102"/>
      <c r="K8" s="80"/>
      <c r="L8" s="176"/>
      <c r="M8" s="177" t="s">
        <v>311</v>
      </c>
      <c r="N8" s="177" t="s">
        <v>312</v>
      </c>
      <c r="O8" s="177" t="s">
        <v>313</v>
      </c>
      <c r="P8" s="177" t="s">
        <v>314</v>
      </c>
      <c r="Q8" s="177" t="s">
        <v>315</v>
      </c>
      <c r="R8" s="187"/>
      <c r="S8" s="188"/>
      <c r="T8" s="188"/>
      <c r="U8" s="188"/>
      <c r="V8" s="188"/>
      <c r="W8" s="18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</row>
    <row r="9" customFormat="false" ht="21.75" hidden="false" customHeight="true" outlineLevel="0" collapsed="false">
      <c r="D9" s="76"/>
      <c r="E9" s="100" t="s">
        <v>400</v>
      </c>
      <c r="F9" s="106"/>
      <c r="G9" s="106"/>
      <c r="H9" s="106"/>
      <c r="I9" s="106"/>
      <c r="J9" s="106"/>
      <c r="K9" s="80"/>
      <c r="L9" s="176"/>
      <c r="M9" s="189" t="n">
        <v>4</v>
      </c>
      <c r="N9" s="177" t="n">
        <v>3</v>
      </c>
      <c r="O9" s="177" t="n">
        <f aca="false">M9/N9</f>
        <v>1.33333333333333</v>
      </c>
      <c r="P9" s="190" t="n">
        <f aca="false">M11+M12+M13</f>
        <v>1.6</v>
      </c>
      <c r="Q9" s="185" t="n">
        <f aca="false">P9/M9</f>
        <v>0.4</v>
      </c>
      <c r="R9" s="178"/>
      <c r="S9" s="73" t="n">
        <v>0</v>
      </c>
      <c r="T9" s="73" t="n">
        <v>0.8</v>
      </c>
      <c r="U9" s="73" t="n">
        <v>1.6</v>
      </c>
      <c r="V9" s="73" t="n">
        <v>3.2</v>
      </c>
      <c r="W9" s="73" t="n">
        <v>4</v>
      </c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</row>
    <row r="10" customFormat="false" ht="96.75" hidden="false" customHeight="true" outlineLevel="0" collapsed="false">
      <c r="D10" s="76"/>
      <c r="E10" s="191" t="s">
        <v>401</v>
      </c>
      <c r="F10" s="106" t="s">
        <v>318</v>
      </c>
      <c r="G10" s="106"/>
      <c r="H10" s="106" t="s">
        <v>319</v>
      </c>
      <c r="I10" s="106" t="s">
        <v>320</v>
      </c>
      <c r="J10" s="106"/>
      <c r="K10" s="80"/>
      <c r="L10" s="176"/>
      <c r="M10" s="192"/>
      <c r="N10" s="192"/>
      <c r="O10" s="192"/>
      <c r="P10" s="192"/>
      <c r="Q10" s="193"/>
      <c r="R10" s="194"/>
      <c r="S10" s="73"/>
      <c r="T10" s="73"/>
      <c r="U10" s="73"/>
      <c r="V10" s="73"/>
      <c r="W10" s="73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</row>
    <row r="11" customFormat="false" ht="147.75" hidden="false" customHeight="true" outlineLevel="0" collapsed="false">
      <c r="D11" s="76"/>
      <c r="E11" s="139" t="s">
        <v>402</v>
      </c>
      <c r="F11" s="195" t="s">
        <v>403</v>
      </c>
      <c r="G11" s="196" t="n">
        <f aca="false">IF(H11="Inexistente",$S$9,IF(H11="Inicial",$T$9,IF(H11="Básico",$U$9,IF(H11="Aprimorado",$V$9,IF(H11="Avançado",$W$9,0)))))</f>
        <v>1.6</v>
      </c>
      <c r="H11" s="134" t="s">
        <v>307</v>
      </c>
      <c r="I11" s="197" t="str">
        <f aca="false">IF(H11=$S$7,$S$11,IF(H11=$T$7,$T$11,IF(H11=$U$7,$U$11,IF(H11=$V$7,$V$11,IF(H11=$W$7,$W$11)))))</f>
        <v>Prática realizada de acordo com normas e padrões definidos em algumas áreas relevantes para os objetivos-chaves da organização.</v>
      </c>
      <c r="J11" s="197"/>
      <c r="K11" s="80"/>
      <c r="L11" s="176" t="n">
        <v>1</v>
      </c>
      <c r="M11" s="177" t="n">
        <f aca="false">(G11*0.25)*$O$9</f>
        <v>0.533333333333333</v>
      </c>
      <c r="N11" s="178"/>
      <c r="O11" s="177"/>
      <c r="P11" s="179"/>
      <c r="Q11" s="178"/>
      <c r="R11" s="178"/>
      <c r="S11" s="198" t="s">
        <v>324</v>
      </c>
      <c r="T11" s="199" t="s">
        <v>325</v>
      </c>
      <c r="U11" s="200" t="s">
        <v>326</v>
      </c>
      <c r="V11" s="201" t="s">
        <v>327</v>
      </c>
      <c r="W11" s="202" t="s">
        <v>328</v>
      </c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</row>
    <row r="12" customFormat="false" ht="135" hidden="false" customHeight="true" outlineLevel="0" collapsed="false">
      <c r="D12" s="76"/>
      <c r="E12" s="139" t="s">
        <v>404</v>
      </c>
      <c r="F12" s="195" t="s">
        <v>405</v>
      </c>
      <c r="G12" s="196" t="n">
        <f aca="false">IF(H12="Inexistente",$S$9,IF(H12="Inicial",$T$9,IF(H12="Básico",$U$9,IF(H12="Aprimorado",$V$9,IF(H12="Avançado",$W$9,0)))))</f>
        <v>1.6</v>
      </c>
      <c r="H12" s="134" t="s">
        <v>307</v>
      </c>
      <c r="I12" s="125" t="str">
        <f aca="false">IF(H12=$S$7,$S$11,IF(H12=$T$7,$T$11,IF(H12=$U$7,$U$11,IF(H12=$V$7,$V$11,IF(H12=$W$7,$W$11)))))</f>
        <v>Prática realizada de acordo com normas e padrões definidos em algumas áreas relevantes para os objetivos-chaves da organização.</v>
      </c>
      <c r="J12" s="125"/>
      <c r="K12" s="80"/>
      <c r="L12" s="176" t="n">
        <v>2</v>
      </c>
      <c r="M12" s="177" t="n">
        <f aca="false">(G12*0.25)*$O$9</f>
        <v>0.533333333333333</v>
      </c>
      <c r="N12" s="178"/>
      <c r="O12" s="203"/>
      <c r="P12" s="204"/>
      <c r="Q12" s="204"/>
      <c r="R12" s="204"/>
      <c r="S12" s="205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</row>
    <row r="13" customFormat="false" ht="92.1" hidden="false" customHeight="true" outlineLevel="0" collapsed="false">
      <c r="D13" s="76"/>
      <c r="E13" s="115" t="s">
        <v>406</v>
      </c>
      <c r="F13" s="195" t="s">
        <v>407</v>
      </c>
      <c r="G13" s="196" t="n">
        <f aca="false">IF(H13="Inexistente",$S$9,IF(H13="Inicial",$T$9,IF(H13="Básico",$U$9,IF(H13="Aprimorado",$V$9,IF(H13="Avançado",$W$9,0)))))</f>
        <v>1.6</v>
      </c>
      <c r="H13" s="134" t="s">
        <v>307</v>
      </c>
      <c r="I13" s="125" t="str">
        <f aca="false">IF(H13=$S$7,$S$11,IF(H13=$T$7,$T$11,IF(H13=$U$7,$U$11,IF(H13=$V$7,$V$11,IF(H13=$W$7,$W$11)))))</f>
        <v>Prática realizada de acordo com normas e padrões definidos em algumas áreas relevantes para os objetivos-chaves da organização.</v>
      </c>
      <c r="J13" s="125"/>
      <c r="K13" s="80"/>
      <c r="L13" s="176" t="n">
        <v>3</v>
      </c>
      <c r="M13" s="177" t="n">
        <f aca="false">(G13*0.25)*$O$9</f>
        <v>0.533333333333333</v>
      </c>
      <c r="N13" s="178"/>
      <c r="O13" s="203"/>
      <c r="P13" s="204"/>
      <c r="Q13" s="204"/>
      <c r="R13" s="204"/>
      <c r="S13" s="205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</row>
    <row r="14" customFormat="false" ht="30.75" hidden="false" customHeight="true" outlineLevel="0" collapsed="false">
      <c r="D14" s="76"/>
      <c r="E14" s="101" t="s">
        <v>408</v>
      </c>
      <c r="F14" s="101"/>
      <c r="G14" s="101"/>
      <c r="H14" s="101"/>
      <c r="I14" s="102"/>
      <c r="J14" s="102"/>
      <c r="K14" s="80"/>
      <c r="L14" s="176"/>
      <c r="M14" s="206" t="s">
        <v>311</v>
      </c>
      <c r="N14" s="206" t="s">
        <v>312</v>
      </c>
      <c r="O14" s="206" t="s">
        <v>313</v>
      </c>
      <c r="P14" s="206" t="s">
        <v>314</v>
      </c>
      <c r="Q14" s="206" t="s">
        <v>315</v>
      </c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</row>
    <row r="15" customFormat="false" ht="30" hidden="false" customHeight="true" outlineLevel="0" collapsed="false">
      <c r="D15" s="76"/>
      <c r="E15" s="105" t="s">
        <v>409</v>
      </c>
      <c r="F15" s="106"/>
      <c r="G15" s="106"/>
      <c r="H15" s="106"/>
      <c r="I15" s="106"/>
      <c r="J15" s="106"/>
      <c r="K15" s="80"/>
      <c r="L15" s="176"/>
      <c r="M15" s="189" t="n">
        <v>4</v>
      </c>
      <c r="N15" s="177" t="n">
        <v>3</v>
      </c>
      <c r="O15" s="177" t="n">
        <f aca="false">M15/N15</f>
        <v>1.33333333333333</v>
      </c>
      <c r="P15" s="190" t="n">
        <f aca="false">M17+M18+M19</f>
        <v>1.33333333333333</v>
      </c>
      <c r="Q15" s="185" t="n">
        <f aca="false">P15/M15</f>
        <v>0.333333333333333</v>
      </c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</row>
    <row r="16" customFormat="false" ht="41.25" hidden="false" customHeight="true" outlineLevel="0" collapsed="false">
      <c r="D16" s="76"/>
      <c r="E16" s="207" t="s">
        <v>410</v>
      </c>
      <c r="F16" s="106" t="s">
        <v>318</v>
      </c>
      <c r="G16" s="106"/>
      <c r="H16" s="106" t="s">
        <v>319</v>
      </c>
      <c r="I16" s="106" t="s">
        <v>320</v>
      </c>
      <c r="J16" s="106"/>
      <c r="K16" s="80"/>
      <c r="L16" s="176"/>
      <c r="M16" s="208"/>
      <c r="N16" s="178"/>
      <c r="O16" s="177"/>
      <c r="P16" s="179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</row>
    <row r="17" customFormat="false" ht="92.1" hidden="false" customHeight="true" outlineLevel="0" collapsed="false">
      <c r="D17" s="76"/>
      <c r="E17" s="115" t="s">
        <v>411</v>
      </c>
      <c r="F17" s="209" t="s">
        <v>412</v>
      </c>
      <c r="G17" s="196" t="n">
        <f aca="false">IF(H17="Inexistente",$S$9,IF(H17="Inicial",$T$9,IF(H17="Básico",$U$9,IF(H17="Aprimorado",$V$9,IF(H17="Avançado",$W$9,0)))))</f>
        <v>0.8</v>
      </c>
      <c r="H17" s="134" t="s">
        <v>306</v>
      </c>
      <c r="I17" s="138" t="str">
        <f aca="false">IF(H17=$S$7,$S$11,IF(H17=$T$7,$T$11,IF(H17=$U$7,$U$11,IF(H17=$V$7,$V$11,IF(H17=$W$7,$W$11)))))</f>
        <v>Prática realizada de maneira informal e esporádica em algumas áreas relevantes para os objetivos-chaves da organização.</v>
      </c>
      <c r="J17" s="138"/>
      <c r="K17" s="80"/>
      <c r="L17" s="176" t="n">
        <v>1</v>
      </c>
      <c r="M17" s="177" t="n">
        <f aca="false">(G17*0.25)*$O$15</f>
        <v>0.266666666666667</v>
      </c>
      <c r="N17" s="178"/>
      <c r="O17" s="177"/>
      <c r="P17" s="179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</row>
    <row r="18" customFormat="false" ht="92.1" hidden="false" customHeight="true" outlineLevel="0" collapsed="false">
      <c r="D18" s="76"/>
      <c r="E18" s="115" t="s">
        <v>413</v>
      </c>
      <c r="F18" s="209"/>
      <c r="G18" s="196" t="n">
        <f aca="false">IF(H18="Inexistente",$S$9,IF(H18="Inicial",$T$9,IF(H18="Básico",$U$9,IF(H18="Aprimorado",$V$9,IF(H18="Avançado",$W$9,0)))))</f>
        <v>1.6</v>
      </c>
      <c r="H18" s="134" t="s">
        <v>307</v>
      </c>
      <c r="I18" s="138" t="str">
        <f aca="false">IF(H18=$S$7,$S$11,IF(H18=$T$7,$T$11,IF(H18=$U$7,$U$11,IF(H18=$V$7,$V$11,IF(H18=$W$7,$W$11)))))</f>
        <v>Prática realizada de acordo com normas e padrões definidos em algumas áreas relevantes para os objetivos-chaves da organização.</v>
      </c>
      <c r="J18" s="138"/>
      <c r="K18" s="80"/>
      <c r="L18" s="176" t="n">
        <v>2</v>
      </c>
      <c r="M18" s="177" t="n">
        <f aca="false">(G18*0.25)*$O$15</f>
        <v>0.533333333333333</v>
      </c>
      <c r="N18" s="178"/>
      <c r="O18" s="177"/>
      <c r="P18" s="179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</row>
    <row r="19" customFormat="false" ht="92.1" hidden="false" customHeight="true" outlineLevel="0" collapsed="false">
      <c r="D19" s="76"/>
      <c r="E19" s="115" t="s">
        <v>414</v>
      </c>
      <c r="F19" s="209"/>
      <c r="G19" s="196" t="n">
        <f aca="false">IF(H19="Inexistente",$S$9,IF(H19="Inicial",$T$9,IF(H19="Básico",$U$9,IF(H19="Aprimorado",$V$9,IF(H19="Avançado",$W$9,0)))))</f>
        <v>1.6</v>
      </c>
      <c r="H19" s="134" t="s">
        <v>307</v>
      </c>
      <c r="I19" s="138" t="str">
        <f aca="false">IF(H19=$S$7,$S$11,IF(H19=$T$7,$T$11,IF(H19=$U$7,$U$11,IF(H19=$V$7,$V$11,IF(H19=$W$7,$W$11)))))</f>
        <v>Prática realizada de acordo com normas e padrões definidos em algumas áreas relevantes para os objetivos-chaves da organização.</v>
      </c>
      <c r="J19" s="138"/>
      <c r="K19" s="80"/>
      <c r="L19" s="176" t="n">
        <v>3</v>
      </c>
      <c r="M19" s="177" t="n">
        <f aca="false">(G19*0.25)*$O$15</f>
        <v>0.533333333333333</v>
      </c>
      <c r="N19" s="178"/>
      <c r="O19" s="177"/>
      <c r="P19" s="179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</row>
    <row r="20" customFormat="false" ht="28.5" hidden="false" customHeight="true" outlineLevel="0" collapsed="false">
      <c r="D20" s="76"/>
      <c r="E20" s="101" t="s">
        <v>415</v>
      </c>
      <c r="F20" s="101"/>
      <c r="G20" s="101"/>
      <c r="H20" s="101"/>
      <c r="I20" s="102"/>
      <c r="J20" s="102"/>
      <c r="K20" s="80"/>
      <c r="L20" s="176"/>
      <c r="M20" s="206" t="s">
        <v>311</v>
      </c>
      <c r="N20" s="206" t="s">
        <v>312</v>
      </c>
      <c r="O20" s="206" t="s">
        <v>313</v>
      </c>
      <c r="P20" s="206" t="s">
        <v>314</v>
      </c>
      <c r="Q20" s="206" t="s">
        <v>315</v>
      </c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</row>
    <row r="21" customFormat="false" ht="30" hidden="false" customHeight="true" outlineLevel="0" collapsed="false">
      <c r="D21" s="76"/>
      <c r="E21" s="105" t="s">
        <v>416</v>
      </c>
      <c r="F21" s="106"/>
      <c r="G21" s="106"/>
      <c r="H21" s="106"/>
      <c r="I21" s="106"/>
      <c r="J21" s="106"/>
      <c r="K21" s="80"/>
      <c r="L21" s="176"/>
      <c r="M21" s="189" t="n">
        <v>4</v>
      </c>
      <c r="N21" s="177" t="n">
        <v>6</v>
      </c>
      <c r="O21" s="177" t="n">
        <f aca="false">M21/N21</f>
        <v>0.666666666666667</v>
      </c>
      <c r="P21" s="190" t="n">
        <f aca="false">M23+M24+M25+M26+M27+M28</f>
        <v>1.2</v>
      </c>
      <c r="Q21" s="185" t="n">
        <f aca="false">P21/M21</f>
        <v>0.3</v>
      </c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</row>
    <row r="22" customFormat="false" ht="63" hidden="false" customHeight="true" outlineLevel="0" collapsed="false">
      <c r="D22" s="76"/>
      <c r="E22" s="109" t="s">
        <v>417</v>
      </c>
      <c r="F22" s="106" t="s">
        <v>318</v>
      </c>
      <c r="G22" s="106"/>
      <c r="H22" s="106" t="s">
        <v>319</v>
      </c>
      <c r="I22" s="106" t="s">
        <v>320</v>
      </c>
      <c r="J22" s="106"/>
      <c r="K22" s="80"/>
      <c r="L22" s="176"/>
      <c r="M22" s="192"/>
      <c r="N22" s="177"/>
      <c r="O22" s="177"/>
      <c r="P22" s="190"/>
      <c r="Q22" s="185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</row>
    <row r="23" customFormat="false" ht="92.1" hidden="false" customHeight="true" outlineLevel="0" collapsed="false">
      <c r="D23" s="76"/>
      <c r="E23" s="139" t="s">
        <v>418</v>
      </c>
      <c r="F23" s="195" t="s">
        <v>139</v>
      </c>
      <c r="G23" s="196" t="n">
        <f aca="false">IF(H23="Inexistente",$S$9,IF(H23="Inicial",$T$9,IF(H23="Básico",$U$9,IF(H23="Aprimorado",$V$9,IF(H23="Avançado",$W$9,0)))))</f>
        <v>1.6</v>
      </c>
      <c r="H23" s="134" t="s">
        <v>307</v>
      </c>
      <c r="I23" s="138" t="str">
        <f aca="false">IF(H23=$S$7,$S$11,IF(H23=$T$7,$T$11,IF(H23=$U$7,$U$11,IF(H23=$V$7,$V$11,IF(H23=$W$7,$W$11)))))</f>
        <v>Prática realizada de acordo com normas e padrões definidos em algumas áreas relevantes para os objetivos-chaves da organização.</v>
      </c>
      <c r="J23" s="138"/>
      <c r="K23" s="80"/>
      <c r="L23" s="176" t="n">
        <v>1</v>
      </c>
      <c r="M23" s="177" t="n">
        <f aca="false">(G23*0.25)*$O$21</f>
        <v>0.266666666666667</v>
      </c>
      <c r="N23" s="178"/>
      <c r="O23" s="177"/>
      <c r="P23" s="179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</row>
    <row r="24" customFormat="false" ht="92.1" hidden="false" customHeight="true" outlineLevel="0" collapsed="false">
      <c r="D24" s="76"/>
      <c r="E24" s="139" t="s">
        <v>419</v>
      </c>
      <c r="F24" s="195" t="s">
        <v>141</v>
      </c>
      <c r="G24" s="196" t="n">
        <f aca="false">IF(H24="Inexistente",$S$9,IF(H24="Inicial",$T$9,IF(H24="Básico",$U$9,IF(H24="Aprimorado",$V$9,IF(H24="Avançado",$W$9,0)))))</f>
        <v>1.6</v>
      </c>
      <c r="H24" s="134" t="s">
        <v>307</v>
      </c>
      <c r="I24" s="138" t="str">
        <f aca="false">IF(H24=$S$7,$S$11,IF(H24=$T$7,$T$11,IF(H24=$U$7,$U$11,IF(H24=$V$7,$V$11,IF(H24=$W$7,$W$11)))))</f>
        <v>Prática realizada de acordo com normas e padrões definidos em algumas áreas relevantes para os objetivos-chaves da organização.</v>
      </c>
      <c r="J24" s="138"/>
      <c r="K24" s="80"/>
      <c r="L24" s="176" t="n">
        <v>2</v>
      </c>
      <c r="M24" s="177" t="n">
        <f aca="false">(G24*0.25)*$O$21</f>
        <v>0.266666666666667</v>
      </c>
      <c r="N24" s="178"/>
      <c r="O24" s="177"/>
      <c r="P24" s="179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</row>
    <row r="25" customFormat="false" ht="92.1" hidden="false" customHeight="true" outlineLevel="0" collapsed="false">
      <c r="D25" s="76"/>
      <c r="E25" s="139" t="s">
        <v>420</v>
      </c>
      <c r="F25" s="195" t="s">
        <v>421</v>
      </c>
      <c r="G25" s="196" t="n">
        <f aca="false">IF(H25="Inexistente",$S$9,IF(H25="Inicial",$T$9,IF(H25="Básico",$U$9,IF(H25="Aprimorado",$V$9,IF(H25="Avançado",$W$9,0)))))</f>
        <v>0.8</v>
      </c>
      <c r="H25" s="134" t="s">
        <v>306</v>
      </c>
      <c r="I25" s="138" t="str">
        <f aca="false">IF(H25=$S$7,$S$11,IF(H25=$T$7,$T$11,IF(H25=$U$7,$U$11,IF(H25=$V$7,$V$11,IF(H25=$W$7,$W$11)))))</f>
        <v>Prática realizada de maneira informal e esporádica em algumas áreas relevantes para os objetivos-chaves da organização.</v>
      </c>
      <c r="J25" s="138"/>
      <c r="K25" s="80"/>
      <c r="L25" s="176" t="n">
        <v>3</v>
      </c>
      <c r="M25" s="177" t="n">
        <f aca="false">(G25*0.25)*$O$21</f>
        <v>0.133333333333333</v>
      </c>
      <c r="N25" s="178"/>
      <c r="O25" s="177"/>
      <c r="P25" s="179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</row>
    <row r="26" customFormat="false" ht="92.1" hidden="false" customHeight="true" outlineLevel="0" collapsed="false">
      <c r="D26" s="76"/>
      <c r="E26" s="152" t="s">
        <v>422</v>
      </c>
      <c r="F26" s="152" t="s">
        <v>423</v>
      </c>
      <c r="G26" s="196" t="n">
        <f aca="false">IF(H26="Inexistente",$S$9,IF(H26="Inicial",$T$9,IF(H26="Básico",$U$9,IF(H26="Aprimorado",$V$9,IF(H26="Avançado",$W$9,0)))))</f>
        <v>1.6</v>
      </c>
      <c r="H26" s="134" t="s">
        <v>307</v>
      </c>
      <c r="I26" s="138" t="str">
        <f aca="false">IF(H26=$S$7,$S$11,IF(H26=$T$7,$T$11,IF(H26=$U$7,$U$11,IF(H26=$V$7,$V$11,IF(H26=$W$7,$W$11)))))</f>
        <v>Prática realizada de acordo com normas e padrões definidos em algumas áreas relevantes para os objetivos-chaves da organização.</v>
      </c>
      <c r="J26" s="138"/>
      <c r="K26" s="80"/>
      <c r="L26" s="176" t="n">
        <v>4</v>
      </c>
      <c r="M26" s="177" t="n">
        <f aca="false">(G26*0.25)*$O$21</f>
        <v>0.266666666666667</v>
      </c>
      <c r="N26" s="178"/>
      <c r="O26" s="177"/>
      <c r="P26" s="179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</row>
    <row r="27" customFormat="false" ht="92.1" hidden="false" customHeight="true" outlineLevel="0" collapsed="false">
      <c r="D27" s="76"/>
      <c r="E27" s="139" t="s">
        <v>424</v>
      </c>
      <c r="F27" s="195" t="s">
        <v>425</v>
      </c>
      <c r="G27" s="196" t="n">
        <f aca="false">IF(H27="Inexistente",$S$9,IF(H27="Inicial",$T$9,IF(H27="Básico",$U$9,IF(H27="Aprimorado",$V$9,IF(H27="Avançado",$W$9,0)))))</f>
        <v>0</v>
      </c>
      <c r="H27" s="134" t="s">
        <v>305</v>
      </c>
      <c r="I27" s="138" t="str">
        <f aca="false">IF(H27=$S$7,$S$11,IF(H27=$T$7,$T$11,IF(H27=$U$7,$U$11,IF(H27=$V$7,$V$11,IF(H27=$W$7,$W$11)))))</f>
        <v>Prática inexistente, não implementada ou não funcional.</v>
      </c>
      <c r="J27" s="138"/>
      <c r="K27" s="80"/>
      <c r="L27" s="176" t="n">
        <v>5</v>
      </c>
      <c r="M27" s="177" t="n">
        <f aca="false">(G27*0.25)*$O$21</f>
        <v>0</v>
      </c>
      <c r="N27" s="178"/>
      <c r="O27" s="177"/>
      <c r="P27" s="179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</row>
    <row r="28" customFormat="false" ht="92.1" hidden="false" customHeight="true" outlineLevel="0" collapsed="false">
      <c r="D28" s="76"/>
      <c r="E28" s="139" t="s">
        <v>426</v>
      </c>
      <c r="F28" s="195" t="s">
        <v>427</v>
      </c>
      <c r="G28" s="196" t="n">
        <f aca="false">IF(H28="Inexistente",$S$9,IF(H28="Inicial",$T$9,IF(H28="Básico",$U$9,IF(H28="Aprimorado",$V$9,IF(H28="Avançado",$W$9,0)))))</f>
        <v>1.6</v>
      </c>
      <c r="H28" s="134" t="s">
        <v>307</v>
      </c>
      <c r="I28" s="138" t="str">
        <f aca="false">IF(H28=$S$7,$S$11,IF(H28=$T$7,$T$11,IF(H28=$U$7,$U$11,IF(H28=$V$7,$V$11,IF(H28=$W$7,$W$11)))))</f>
        <v>Prática realizada de acordo com normas e padrões definidos em algumas áreas relevantes para os objetivos-chaves da organização.</v>
      </c>
      <c r="J28" s="138"/>
      <c r="K28" s="80"/>
      <c r="L28" s="176" t="n">
        <v>6</v>
      </c>
      <c r="M28" s="177" t="n">
        <f aca="false">(G28*0.25)*$O$21</f>
        <v>0.266666666666667</v>
      </c>
      <c r="N28" s="178"/>
      <c r="O28" s="177"/>
      <c r="P28" s="179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</row>
    <row r="29" customFormat="false" ht="30.75" hidden="false" customHeight="true" outlineLevel="0" collapsed="false">
      <c r="D29" s="76"/>
      <c r="E29" s="100" t="s">
        <v>428</v>
      </c>
      <c r="F29" s="100"/>
      <c r="G29" s="100"/>
      <c r="H29" s="100"/>
      <c r="I29" s="102"/>
      <c r="J29" s="102"/>
      <c r="K29" s="80"/>
      <c r="L29" s="176"/>
      <c r="M29" s="206" t="s">
        <v>311</v>
      </c>
      <c r="N29" s="206" t="s">
        <v>312</v>
      </c>
      <c r="O29" s="206" t="s">
        <v>313</v>
      </c>
      <c r="P29" s="206" t="s">
        <v>314</v>
      </c>
      <c r="Q29" s="206" t="s">
        <v>315</v>
      </c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</row>
    <row r="30" customFormat="false" ht="30" hidden="false" customHeight="true" outlineLevel="0" collapsed="false">
      <c r="D30" s="76"/>
      <c r="E30" s="105" t="s">
        <v>429</v>
      </c>
      <c r="F30" s="106"/>
      <c r="G30" s="106"/>
      <c r="H30" s="106"/>
      <c r="I30" s="106"/>
      <c r="J30" s="106"/>
      <c r="K30" s="80"/>
      <c r="L30" s="176"/>
      <c r="M30" s="189" t="n">
        <v>4</v>
      </c>
      <c r="N30" s="177" t="n">
        <v>8</v>
      </c>
      <c r="O30" s="177" t="n">
        <f aca="false">M30/N30</f>
        <v>0.5</v>
      </c>
      <c r="P30" s="190" t="n">
        <f aca="false">M32+M33+M34+M35+M36+M37+M38+M39</f>
        <v>1.4</v>
      </c>
      <c r="Q30" s="185" t="n">
        <f aca="false">P30/M30</f>
        <v>0.35</v>
      </c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</row>
    <row r="31" customFormat="false" ht="48" hidden="false" customHeight="true" outlineLevel="0" collapsed="false">
      <c r="D31" s="76"/>
      <c r="E31" s="109" t="s">
        <v>430</v>
      </c>
      <c r="F31" s="106" t="s">
        <v>318</v>
      </c>
      <c r="G31" s="106"/>
      <c r="H31" s="106" t="s">
        <v>319</v>
      </c>
      <c r="I31" s="106" t="s">
        <v>320</v>
      </c>
      <c r="J31" s="106"/>
      <c r="K31" s="80"/>
      <c r="L31" s="176"/>
      <c r="M31" s="189"/>
      <c r="N31" s="177"/>
      <c r="O31" s="177"/>
      <c r="P31" s="190"/>
      <c r="Q31" s="185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</row>
    <row r="32" customFormat="false" ht="92.1" hidden="false" customHeight="true" outlineLevel="0" collapsed="false">
      <c r="D32" s="76"/>
      <c r="E32" s="115" t="s">
        <v>431</v>
      </c>
      <c r="F32" s="115" t="s">
        <v>155</v>
      </c>
      <c r="G32" s="196" t="n">
        <f aca="false">IF(H32="Inexistente",$S$9,IF(H32="Inicial",$T$9,IF(H32="Básico",$U$9,IF(H32="Aprimorado",$V$9,IF(H32="Avançado",$W$9,0)))))</f>
        <v>1.6</v>
      </c>
      <c r="H32" s="134" t="s">
        <v>307</v>
      </c>
      <c r="I32" s="138" t="str">
        <f aca="false">IF(H32=$S$7,$S$11,IF(H32=$T$7,$T$11,IF(H32=$U$7,$U$11,IF(H32=$V$7,$V$11,IF(H32=$W$7,$W$11)))))</f>
        <v>Prática realizada de acordo com normas e padrões definidos em algumas áreas relevantes para os objetivos-chaves da organização.</v>
      </c>
      <c r="J32" s="138"/>
      <c r="K32" s="80"/>
      <c r="L32" s="176"/>
      <c r="M32" s="177" t="n">
        <f aca="false">(G32*0.25)*$O$30</f>
        <v>0.2</v>
      </c>
      <c r="N32" s="178"/>
      <c r="O32" s="177"/>
      <c r="P32" s="179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</row>
    <row r="33" customFormat="false" ht="92.1" hidden="false" customHeight="true" outlineLevel="0" collapsed="false">
      <c r="D33" s="76"/>
      <c r="E33" s="115" t="s">
        <v>432</v>
      </c>
      <c r="F33" s="115"/>
      <c r="G33" s="196" t="n">
        <f aca="false">IF(H33="Inexistente",$S$9,IF(H33="Inicial",$T$9,IF(H33="Básico",$U$9,IF(H33="Aprimorado",$V$9,IF(H33="Avançado",$W$9,0)))))</f>
        <v>1.6</v>
      </c>
      <c r="H33" s="134" t="s">
        <v>307</v>
      </c>
      <c r="I33" s="138" t="str">
        <f aca="false">IF(H33=$S$7,$S$11,IF(H33=$T$7,$T$11,IF(H33=$U$7,$U$11,IF(H33=$V$7,$V$11,IF(H33=$W$7,$W$11)))))</f>
        <v>Prática realizada de acordo com normas e padrões definidos em algumas áreas relevantes para os objetivos-chaves da organização.</v>
      </c>
      <c r="J33" s="138"/>
      <c r="K33" s="80"/>
      <c r="L33" s="176"/>
      <c r="M33" s="177" t="n">
        <f aca="false">(G33*0.25)*$O$30</f>
        <v>0.2</v>
      </c>
      <c r="N33" s="178"/>
      <c r="O33" s="177"/>
      <c r="P33" s="179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</row>
    <row r="34" customFormat="false" ht="92.1" hidden="false" customHeight="true" outlineLevel="0" collapsed="false">
      <c r="D34" s="76"/>
      <c r="E34" s="115" t="s">
        <v>433</v>
      </c>
      <c r="F34" s="115"/>
      <c r="G34" s="196" t="n">
        <f aca="false">IF(H34="Inexistente",$S$9,IF(H34="Inicial",$T$9,IF(H34="Básico",$U$9,IF(H34="Aprimorado",$V$9,IF(H34="Avançado",$W$9,0)))))</f>
        <v>1.6</v>
      </c>
      <c r="H34" s="134" t="s">
        <v>307</v>
      </c>
      <c r="I34" s="138" t="str">
        <f aca="false">IF(H34=$S$7,$S$11,IF(H34=$T$7,$T$11,IF(H34=$U$7,$U$11,IF(H34=$V$7,$V$11,IF(H34=$W$7,$W$11)))))</f>
        <v>Prática realizada de acordo com normas e padrões definidos em algumas áreas relevantes para os objetivos-chaves da organização.</v>
      </c>
      <c r="J34" s="138"/>
      <c r="K34" s="80"/>
      <c r="L34" s="176"/>
      <c r="M34" s="177" t="n">
        <f aca="false">(G34*0.25)*$O$30</f>
        <v>0.2</v>
      </c>
      <c r="N34" s="178"/>
      <c r="O34" s="177"/>
      <c r="P34" s="179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</row>
    <row r="35" customFormat="false" ht="92.1" hidden="false" customHeight="true" outlineLevel="0" collapsed="false">
      <c r="D35" s="76"/>
      <c r="E35" s="115" t="s">
        <v>434</v>
      </c>
      <c r="F35" s="115"/>
      <c r="G35" s="196" t="n">
        <f aca="false">IF(H35="Inexistente",$S$9,IF(H35="Inicial",$T$9,IF(H35="Básico",$U$9,IF(H35="Aprimorado",$V$9,IF(H35="Avançado",$W$9,0)))))</f>
        <v>1.6</v>
      </c>
      <c r="H35" s="134" t="s">
        <v>307</v>
      </c>
      <c r="I35" s="138" t="str">
        <f aca="false">IF(H35=$S$7,$S$11,IF(H35=$T$7,$T$11,IF(H35=$U$7,$U$11,IF(H35=$V$7,$V$11,IF(H35=$W$7,$W$11)))))</f>
        <v>Prática realizada de acordo com normas e padrões definidos em algumas áreas relevantes para os objetivos-chaves da organização.</v>
      </c>
      <c r="J35" s="138"/>
      <c r="K35" s="80"/>
      <c r="L35" s="176"/>
      <c r="M35" s="177" t="n">
        <f aca="false">(G35*0.25)*$O$30</f>
        <v>0.2</v>
      </c>
      <c r="N35" s="178"/>
      <c r="O35" s="177"/>
      <c r="P35" s="179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</row>
    <row r="36" customFormat="false" ht="92.1" hidden="false" customHeight="true" outlineLevel="0" collapsed="false">
      <c r="D36" s="76"/>
      <c r="E36" s="115" t="s">
        <v>435</v>
      </c>
      <c r="F36" s="115"/>
      <c r="G36" s="196" t="n">
        <f aca="false">IF(H36="Inexistente",$S$9,IF(H36="Inicial",$T$9,IF(H36="Básico",$U$9,IF(H36="Aprimorado",$V$9,IF(H36="Avançado",$W$9,0)))))</f>
        <v>1.6</v>
      </c>
      <c r="H36" s="134" t="s">
        <v>307</v>
      </c>
      <c r="I36" s="138" t="str">
        <f aca="false">IF(H36=$S$7,$S$11,IF(H36=$T$7,$T$11,IF(H36=$U$7,$U$11,IF(H36=$V$7,$V$11,IF(H36=$W$7,$W$11)))))</f>
        <v>Prática realizada de acordo com normas e padrões definidos em algumas áreas relevantes para os objetivos-chaves da organização.</v>
      </c>
      <c r="J36" s="138"/>
      <c r="K36" s="80"/>
      <c r="L36" s="176"/>
      <c r="M36" s="177" t="n">
        <f aca="false">(G36*0.25)*$O$30</f>
        <v>0.2</v>
      </c>
      <c r="N36" s="178"/>
      <c r="O36" s="177"/>
      <c r="P36" s="179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</row>
    <row r="37" customFormat="false" ht="92.1" hidden="false" customHeight="true" outlineLevel="0" collapsed="false">
      <c r="D37" s="76"/>
      <c r="E37" s="115" t="s">
        <v>436</v>
      </c>
      <c r="F37" s="115"/>
      <c r="G37" s="196" t="n">
        <f aca="false">IF(H37="Inexistente",$S$9,IF(H37="Inicial",$T$9,IF(H37="Básico",$U$9,IF(H37="Aprimorado",$V$9,IF(H37="Avançado",$W$9,0)))))</f>
        <v>1.6</v>
      </c>
      <c r="H37" s="134" t="s">
        <v>307</v>
      </c>
      <c r="I37" s="138" t="str">
        <f aca="false">IF(H37=$S$7,$S$11,IF(H37=$T$7,$T$11,IF(H37=$U$7,$U$11,IF(H37=$V$7,$V$11,IF(H37=$W$7,$W$11)))))</f>
        <v>Prática realizada de acordo com normas e padrões definidos em algumas áreas relevantes para os objetivos-chaves da organização.</v>
      </c>
      <c r="J37" s="138"/>
      <c r="K37" s="80"/>
      <c r="L37" s="176"/>
      <c r="M37" s="177" t="n">
        <f aca="false">(G37*0.25)*$O$30</f>
        <v>0.2</v>
      </c>
      <c r="N37" s="178"/>
      <c r="O37" s="177"/>
      <c r="P37" s="179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</row>
    <row r="38" customFormat="false" ht="92.1" hidden="false" customHeight="true" outlineLevel="0" collapsed="false">
      <c r="D38" s="76"/>
      <c r="E38" s="115" t="s">
        <v>437</v>
      </c>
      <c r="F38" s="115" t="s">
        <v>164</v>
      </c>
      <c r="G38" s="196" t="n">
        <f aca="false">IF(H38="Inexistente",$S$9,IF(H38="Inicial",$T$9,IF(H38="Básico",$U$9,IF(H38="Aprimorado",$V$9,IF(H38="Avançado",$W$9,0)))))</f>
        <v>1.6</v>
      </c>
      <c r="H38" s="134" t="s">
        <v>307</v>
      </c>
      <c r="I38" s="138" t="str">
        <f aca="false">IF(H38=$S$7,$S$11,IF(H38=$T$7,$T$11,IF(H38=$U$7,$U$11,IF(H38=$V$7,$V$11,IF(H38=$W$7,$W$11)))))</f>
        <v>Prática realizada de acordo com normas e padrões definidos em algumas áreas relevantes para os objetivos-chaves da organização.</v>
      </c>
      <c r="J38" s="138"/>
      <c r="K38" s="80"/>
      <c r="L38" s="176"/>
      <c r="M38" s="177" t="n">
        <f aca="false">(G38*0.25)*$O$30</f>
        <v>0.2</v>
      </c>
      <c r="N38" s="178"/>
      <c r="O38" s="177"/>
      <c r="P38" s="179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</row>
    <row r="39" customFormat="false" ht="92.1" hidden="false" customHeight="true" outlineLevel="0" collapsed="false">
      <c r="D39" s="76"/>
      <c r="E39" s="115" t="s">
        <v>438</v>
      </c>
      <c r="F39" s="115" t="s">
        <v>164</v>
      </c>
      <c r="G39" s="196" t="n">
        <f aca="false">IF(H39="Inexistente",$S$9,IF(H39="Inicial",$T$9,IF(H39="Básico",$U$9,IF(H39="Aprimorado",$V$9,IF(H39="Avançado",$W$9,0)))))</f>
        <v>0</v>
      </c>
      <c r="H39" s="134" t="s">
        <v>305</v>
      </c>
      <c r="I39" s="125" t="str">
        <f aca="false">IF(H39=$S$7,$S$11,IF(H39=$T$7,$T$11,IF(H39=$U$7,$U$11,IF(H39=$V$7,$V$11,IF(H39=$W$7,$W$11)))))</f>
        <v>Prática inexistente, não implementada ou não funcional.</v>
      </c>
      <c r="J39" s="125"/>
      <c r="K39" s="80"/>
      <c r="L39" s="176"/>
      <c r="M39" s="177" t="n">
        <f aca="false">(G39*0.25)*$O$30</f>
        <v>0</v>
      </c>
      <c r="N39" s="178"/>
      <c r="O39" s="177"/>
      <c r="P39" s="179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</row>
    <row r="40" customFormat="false" ht="32.25" hidden="false" customHeight="true" outlineLevel="0" collapsed="false">
      <c r="D40" s="76"/>
      <c r="E40" s="140" t="s">
        <v>166</v>
      </c>
      <c r="F40" s="140"/>
      <c r="G40" s="140"/>
      <c r="H40" s="140"/>
      <c r="I40" s="141" t="s">
        <v>300</v>
      </c>
      <c r="J40" s="141"/>
      <c r="K40" s="80"/>
      <c r="L40" s="176"/>
      <c r="M40" s="184" t="s">
        <v>301</v>
      </c>
      <c r="N40" s="184" t="s">
        <v>302</v>
      </c>
      <c r="O40" s="184" t="s">
        <v>303</v>
      </c>
      <c r="P40" s="179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</row>
    <row r="41" customFormat="false" ht="69.95" hidden="false" customHeight="true" outlineLevel="0" collapsed="false">
      <c r="D41" s="76"/>
      <c r="E41" s="94" t="s">
        <v>167</v>
      </c>
      <c r="F41" s="94"/>
      <c r="G41" s="94"/>
      <c r="H41" s="94"/>
      <c r="I41" s="143" t="str">
        <f aca="false">IF(O41&lt;=0.2,"Inicial",IF(O41&lt;=0.4,"Básico",IF(O41&lt;=0.6,"Intermediário",IF(O41&lt;=0.8,"Aprimorado",IF(O41&gt;0.8,"Avançado",0)))))</f>
        <v>Intermediário</v>
      </c>
      <c r="J41" s="144" t="n">
        <f aca="false">O41</f>
        <v>0.43</v>
      </c>
      <c r="K41" s="80"/>
      <c r="L41" s="176"/>
      <c r="M41" s="177" t="n">
        <f aca="false">P43+P49+P52+P55+P58</f>
        <v>8.6</v>
      </c>
      <c r="N41" s="177" t="n">
        <v>20</v>
      </c>
      <c r="O41" s="183" t="n">
        <f aca="false">M41/N41</f>
        <v>0.43</v>
      </c>
      <c r="P41" s="179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</row>
    <row r="42" customFormat="false" ht="29.25" hidden="false" customHeight="true" outlineLevel="0" collapsed="false">
      <c r="D42" s="76"/>
      <c r="E42" s="101" t="s">
        <v>439</v>
      </c>
      <c r="F42" s="101"/>
      <c r="G42" s="101"/>
      <c r="H42" s="101"/>
      <c r="I42" s="102"/>
      <c r="J42" s="102"/>
      <c r="K42" s="80"/>
      <c r="L42" s="176"/>
      <c r="M42" s="206" t="s">
        <v>311</v>
      </c>
      <c r="N42" s="206" t="s">
        <v>312</v>
      </c>
      <c r="O42" s="206" t="s">
        <v>313</v>
      </c>
      <c r="P42" s="206" t="s">
        <v>314</v>
      </c>
      <c r="Q42" s="206" t="s">
        <v>315</v>
      </c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</row>
    <row r="43" customFormat="false" ht="24" hidden="false" customHeight="true" outlineLevel="0" collapsed="false">
      <c r="D43" s="76"/>
      <c r="E43" s="100" t="s">
        <v>440</v>
      </c>
      <c r="F43" s="106"/>
      <c r="G43" s="106"/>
      <c r="H43" s="106"/>
      <c r="I43" s="106"/>
      <c r="J43" s="106"/>
      <c r="K43" s="80"/>
      <c r="L43" s="176"/>
      <c r="M43" s="189" t="n">
        <v>4</v>
      </c>
      <c r="N43" s="177" t="n">
        <v>3</v>
      </c>
      <c r="O43" s="177" t="n">
        <f aca="false">M43/N43</f>
        <v>1.33333333333333</v>
      </c>
      <c r="P43" s="190" t="n">
        <f aca="false">M45+M46+M47</f>
        <v>1.6</v>
      </c>
      <c r="Q43" s="185" t="n">
        <f aca="false">P43/M43</f>
        <v>0.4</v>
      </c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</row>
    <row r="44" customFormat="false" ht="69" hidden="false" customHeight="true" outlineLevel="0" collapsed="false">
      <c r="D44" s="76"/>
      <c r="E44" s="109" t="s">
        <v>441</v>
      </c>
      <c r="F44" s="106" t="s">
        <v>318</v>
      </c>
      <c r="G44" s="106"/>
      <c r="H44" s="106" t="s">
        <v>319</v>
      </c>
      <c r="I44" s="106" t="s">
        <v>320</v>
      </c>
      <c r="J44" s="106"/>
      <c r="K44" s="80"/>
      <c r="L44" s="176"/>
      <c r="M44" s="189"/>
      <c r="N44" s="177"/>
      <c r="O44" s="177"/>
      <c r="P44" s="190"/>
      <c r="Q44" s="185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</row>
    <row r="45" customFormat="false" ht="92.1" hidden="false" customHeight="true" outlineLevel="0" collapsed="false">
      <c r="D45" s="76"/>
      <c r="E45" s="153" t="s">
        <v>442</v>
      </c>
      <c r="F45" s="210" t="s">
        <v>443</v>
      </c>
      <c r="G45" s="196" t="n">
        <f aca="false">IF(H45="Inexistente",$S$9,IF(H45="Inicial",$T$9,IF(H45="Básico",$U$9,IF(H45="Aprimorado",$V$9,IF(H45="Avançado",$W$9,0)))))</f>
        <v>1.6</v>
      </c>
      <c r="H45" s="134" t="s">
        <v>307</v>
      </c>
      <c r="I45" s="125" t="str">
        <f aca="false">IF(H45=$S$7,$S$11,IF(H45=$T$7,$T$11,IF(H45=$U$7,$U$11,IF(H45=$V$7,$V$11,IF(H45=$W$7,$W$11)))))</f>
        <v>Prática realizada de acordo com normas e padrões definidos em algumas áreas relevantes para os objetivos-chaves da organização.</v>
      </c>
      <c r="J45" s="125"/>
      <c r="K45" s="80"/>
      <c r="L45" s="176"/>
      <c r="M45" s="177" t="n">
        <f aca="false">(G45*0.25)*$O$43</f>
        <v>0.533333333333333</v>
      </c>
      <c r="N45" s="178"/>
      <c r="O45" s="177"/>
      <c r="P45" s="179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</row>
    <row r="46" customFormat="false" ht="92.1" hidden="false" customHeight="true" outlineLevel="0" collapsed="false">
      <c r="D46" s="76"/>
      <c r="E46" s="153" t="s">
        <v>444</v>
      </c>
      <c r="F46" s="210"/>
      <c r="G46" s="196" t="n">
        <f aca="false">IF(H46="Inexistente",$S$9,IF(H46="Inicial",$T$9,IF(H46="Básico",$U$9,IF(H46="Aprimorado",$V$9,IF(H46="Avançado",$W$9,0)))))</f>
        <v>1.6</v>
      </c>
      <c r="H46" s="134" t="s">
        <v>307</v>
      </c>
      <c r="I46" s="125" t="str">
        <f aca="false">IF(H46=$S$7,$S$11,IF(H46=$T$7,$T$11,IF(H46=$U$7,$U$11,IF(H46=$V$7,$V$11,IF(H46=$W$7,$W$11)))))</f>
        <v>Prática realizada de acordo com normas e padrões definidos em algumas áreas relevantes para os objetivos-chaves da organização.</v>
      </c>
      <c r="J46" s="125"/>
      <c r="K46" s="80"/>
      <c r="L46" s="176"/>
      <c r="M46" s="177" t="n">
        <f aca="false">(G46*0.25)*$O$43</f>
        <v>0.533333333333333</v>
      </c>
      <c r="N46" s="178"/>
      <c r="O46" s="177"/>
      <c r="P46" s="179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</row>
    <row r="47" customFormat="false" ht="92.1" hidden="false" customHeight="true" outlineLevel="0" collapsed="false">
      <c r="D47" s="76"/>
      <c r="E47" s="153" t="s">
        <v>445</v>
      </c>
      <c r="F47" s="210"/>
      <c r="G47" s="196" t="n">
        <f aca="false">IF(H47="Inexistente",$S$9,IF(H47="Inicial",$T$9,IF(H47="Básico",$U$9,IF(H47="Aprimorado",$V$9,IF(H47="Avançado",$W$9,0)))))</f>
        <v>1.6</v>
      </c>
      <c r="H47" s="134" t="s">
        <v>307</v>
      </c>
      <c r="I47" s="125" t="str">
        <f aca="false">IF(H47=$S$7,$S$11,IF(H47=$T$7,$T$11,IF(H47=$U$7,$U$11,IF(H47=$V$7,$V$11,IF(H47=$W$7,$W$11)))))</f>
        <v>Prática realizada de acordo com normas e padrões definidos em algumas áreas relevantes para os objetivos-chaves da organização.</v>
      </c>
      <c r="J47" s="125"/>
      <c r="K47" s="80"/>
      <c r="L47" s="176"/>
      <c r="M47" s="177" t="n">
        <f aca="false">(G47*0.25)*$O$43</f>
        <v>0.533333333333333</v>
      </c>
      <c r="N47" s="178"/>
      <c r="O47" s="177"/>
      <c r="P47" s="179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</row>
    <row r="48" customFormat="false" ht="27" hidden="false" customHeight="true" outlineLevel="0" collapsed="false">
      <c r="D48" s="76"/>
      <c r="E48" s="100" t="s">
        <v>446</v>
      </c>
      <c r="F48" s="156" t="s">
        <v>318</v>
      </c>
      <c r="G48" s="100"/>
      <c r="H48" s="156" t="s">
        <v>319</v>
      </c>
      <c r="I48" s="156" t="s">
        <v>320</v>
      </c>
      <c r="J48" s="156"/>
      <c r="K48" s="80"/>
      <c r="L48" s="176"/>
      <c r="M48" s="206" t="s">
        <v>311</v>
      </c>
      <c r="N48" s="206" t="s">
        <v>312</v>
      </c>
      <c r="O48" s="206" t="s">
        <v>313</v>
      </c>
      <c r="P48" s="206" t="s">
        <v>314</v>
      </c>
      <c r="Q48" s="206" t="s">
        <v>315</v>
      </c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</row>
    <row r="49" customFormat="false" ht="21" hidden="false" customHeight="true" outlineLevel="0" collapsed="false">
      <c r="D49" s="76"/>
      <c r="E49" s="100" t="s">
        <v>447</v>
      </c>
      <c r="F49" s="156"/>
      <c r="G49" s="106"/>
      <c r="H49" s="156"/>
      <c r="I49" s="156"/>
      <c r="J49" s="156"/>
      <c r="K49" s="80"/>
      <c r="L49" s="176"/>
      <c r="M49" s="189" t="n">
        <v>4</v>
      </c>
      <c r="N49" s="177" t="n">
        <v>1</v>
      </c>
      <c r="O49" s="177" t="n">
        <f aca="false">M49/N49</f>
        <v>4</v>
      </c>
      <c r="P49" s="190" t="n">
        <f aca="false">M50</f>
        <v>1.6</v>
      </c>
      <c r="Q49" s="185" t="n">
        <f aca="false">P49/M49</f>
        <v>0.4</v>
      </c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</row>
    <row r="50" customFormat="false" ht="131.25" hidden="false" customHeight="true" outlineLevel="0" collapsed="false">
      <c r="B50" s="99"/>
      <c r="D50" s="76"/>
      <c r="E50" s="152" t="s">
        <v>448</v>
      </c>
      <c r="F50" s="211" t="s">
        <v>449</v>
      </c>
      <c r="G50" s="196" t="n">
        <f aca="false">IF(H50="Inexistente",$S$9,IF(H50="Inicial",$T$9,IF(H50="Básico",$U$9,IF(H50="Aprimorado",$V$9,IF(H50="Avançado",$W$9,0)))))</f>
        <v>1.6</v>
      </c>
      <c r="H50" s="134" t="s">
        <v>307</v>
      </c>
      <c r="I50" s="125" t="str">
        <f aca="false">IF(H50=$S$7,$S$11,IF(H50=$T$7,$T$11,IF(H50=$U$7,$U$11,IF(H50=$V$7,$V$11,IF(H50=$W$7,$W$11)))))</f>
        <v>Prática realizada de acordo com normas e padrões definidos em algumas áreas relevantes para os objetivos-chaves da organização.</v>
      </c>
      <c r="J50" s="125"/>
      <c r="K50" s="80"/>
      <c r="L50" s="176"/>
      <c r="M50" s="177" t="n">
        <f aca="false">(G50*0.25)*$O$49</f>
        <v>1.6</v>
      </c>
      <c r="N50" s="178"/>
      <c r="O50" s="177"/>
      <c r="P50" s="179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</row>
    <row r="51" customFormat="false" ht="21.75" hidden="false" customHeight="true" outlineLevel="0" collapsed="false">
      <c r="D51" s="76"/>
      <c r="E51" s="212" t="s">
        <v>450</v>
      </c>
      <c r="F51" s="156" t="s">
        <v>318</v>
      </c>
      <c r="G51" s="101"/>
      <c r="H51" s="156" t="s">
        <v>319</v>
      </c>
      <c r="I51" s="156" t="s">
        <v>320</v>
      </c>
      <c r="J51" s="156"/>
      <c r="K51" s="80"/>
      <c r="L51" s="176"/>
      <c r="M51" s="206" t="s">
        <v>311</v>
      </c>
      <c r="N51" s="206" t="s">
        <v>312</v>
      </c>
      <c r="O51" s="206" t="s">
        <v>313</v>
      </c>
      <c r="P51" s="206" t="s">
        <v>314</v>
      </c>
      <c r="Q51" s="206" t="s">
        <v>315</v>
      </c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</row>
    <row r="52" customFormat="false" ht="15" hidden="false" customHeight="true" outlineLevel="0" collapsed="false">
      <c r="D52" s="76"/>
      <c r="E52" s="212"/>
      <c r="F52" s="156"/>
      <c r="G52" s="106"/>
      <c r="H52" s="156"/>
      <c r="I52" s="156"/>
      <c r="J52" s="156"/>
      <c r="K52" s="80"/>
      <c r="L52" s="176"/>
      <c r="M52" s="189" t="n">
        <v>4</v>
      </c>
      <c r="N52" s="177" t="n">
        <v>1</v>
      </c>
      <c r="O52" s="177" t="n">
        <f aca="false">M52/N52</f>
        <v>4</v>
      </c>
      <c r="P52" s="190" t="n">
        <f aca="false">M53</f>
        <v>1.6</v>
      </c>
      <c r="Q52" s="185" t="n">
        <f aca="false">P52/M52</f>
        <v>0.4</v>
      </c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</row>
    <row r="53" customFormat="false" ht="92.1" hidden="false" customHeight="true" outlineLevel="0" collapsed="false">
      <c r="D53" s="76"/>
      <c r="E53" s="152" t="s">
        <v>451</v>
      </c>
      <c r="F53" s="211" t="s">
        <v>452</v>
      </c>
      <c r="G53" s="196" t="n">
        <f aca="false">IF(H53="Inexistente",$S$9,IF(H53="Inicial",$T$9,IF(H53="Básico",$U$9,IF(H53="Aprimorado",$V$9,IF(H53="Avançado",$W$9,0)))))</f>
        <v>1.6</v>
      </c>
      <c r="H53" s="134" t="s">
        <v>307</v>
      </c>
      <c r="I53" s="125" t="str">
        <f aca="false">IF(H53=$S$7,$S$11,IF(H53=$T$7,$T$11,IF(H53=$U$7,$U$11,IF(H53=$V$7,$V$11,IF(H53=$W$7,$W$11)))))</f>
        <v>Prática realizada de acordo com normas e padrões definidos em algumas áreas relevantes para os objetivos-chaves da organização.</v>
      </c>
      <c r="J53" s="125"/>
      <c r="K53" s="80"/>
      <c r="L53" s="176"/>
      <c r="M53" s="177" t="n">
        <f aca="false">(G53*0.25)*$O$52</f>
        <v>1.6</v>
      </c>
      <c r="N53" s="178"/>
      <c r="O53" s="177"/>
      <c r="P53" s="179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</row>
    <row r="54" customFormat="false" ht="28.5" hidden="false" customHeight="true" outlineLevel="0" collapsed="false">
      <c r="D54" s="76"/>
      <c r="E54" s="101" t="s">
        <v>453</v>
      </c>
      <c r="F54" s="156" t="s">
        <v>318</v>
      </c>
      <c r="G54" s="101"/>
      <c r="H54" s="156" t="s">
        <v>319</v>
      </c>
      <c r="I54" s="156" t="s">
        <v>320</v>
      </c>
      <c r="J54" s="156"/>
      <c r="K54" s="80"/>
      <c r="L54" s="176"/>
      <c r="M54" s="206" t="s">
        <v>311</v>
      </c>
      <c r="N54" s="206" t="s">
        <v>312</v>
      </c>
      <c r="O54" s="206" t="s">
        <v>313</v>
      </c>
      <c r="P54" s="206" t="s">
        <v>314</v>
      </c>
      <c r="Q54" s="206" t="s">
        <v>315</v>
      </c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</row>
    <row r="55" customFormat="false" ht="25.5" hidden="false" customHeight="true" outlineLevel="0" collapsed="false">
      <c r="D55" s="76"/>
      <c r="E55" s="100" t="s">
        <v>454</v>
      </c>
      <c r="F55" s="156"/>
      <c r="G55" s="106"/>
      <c r="H55" s="156"/>
      <c r="I55" s="156"/>
      <c r="J55" s="156"/>
      <c r="K55" s="80"/>
      <c r="L55" s="176"/>
      <c r="M55" s="189" t="n">
        <v>4</v>
      </c>
      <c r="N55" s="177" t="n">
        <v>1</v>
      </c>
      <c r="O55" s="177" t="n">
        <f aca="false">M55/N55</f>
        <v>4</v>
      </c>
      <c r="P55" s="190" t="n">
        <f aca="false">M56</f>
        <v>1.6</v>
      </c>
      <c r="Q55" s="185" t="n">
        <f aca="false">P55/M55</f>
        <v>0.4</v>
      </c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</row>
    <row r="56" s="158" customFormat="true" ht="92.1" hidden="false" customHeight="true" outlineLevel="0" collapsed="false">
      <c r="D56" s="76"/>
      <c r="E56" s="153" t="s">
        <v>455</v>
      </c>
      <c r="F56" s="153" t="s">
        <v>456</v>
      </c>
      <c r="G56" s="196" t="n">
        <f aca="false">IF(H56="Inexistente",$S$9,IF(H56="Inicial",$T$9,IF(H56="Básico",$U$9,IF(H56="Aprimorado",$V$9,IF(H56="Avançado",$W$9,0)))))</f>
        <v>1.6</v>
      </c>
      <c r="H56" s="134" t="s">
        <v>307</v>
      </c>
      <c r="I56" s="125" t="str">
        <f aca="false">IF(H56=$S$7,$S$11,IF(H56=$T$7,$T$11,IF(H56=$U$7,$U$11,IF(H56=$V$7,$V$11,IF(H56=$W$7,$W$11)))))</f>
        <v>Prática realizada de acordo com normas e padrões definidos em algumas áreas relevantes para os objetivos-chaves da organização.</v>
      </c>
      <c r="J56" s="125"/>
      <c r="K56" s="80"/>
      <c r="L56" s="213"/>
      <c r="M56" s="177" t="n">
        <f aca="false">(G56*0.25)*O55</f>
        <v>1.6</v>
      </c>
      <c r="N56" s="214"/>
      <c r="O56" s="177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5"/>
    </row>
    <row r="57" s="158" customFormat="true" ht="30" hidden="false" customHeight="true" outlineLevel="0" collapsed="false">
      <c r="D57" s="76"/>
      <c r="E57" s="101" t="s">
        <v>457</v>
      </c>
      <c r="F57" s="216"/>
      <c r="G57" s="101"/>
      <c r="H57" s="101"/>
      <c r="I57" s="102"/>
      <c r="J57" s="102"/>
      <c r="K57" s="80"/>
      <c r="L57" s="213"/>
      <c r="M57" s="206" t="s">
        <v>311</v>
      </c>
      <c r="N57" s="206" t="s">
        <v>312</v>
      </c>
      <c r="O57" s="206" t="s">
        <v>313</v>
      </c>
      <c r="P57" s="206" t="s">
        <v>314</v>
      </c>
      <c r="Q57" s="206" t="s">
        <v>315</v>
      </c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5"/>
    </row>
    <row r="58" s="158" customFormat="true" ht="31.5" hidden="false" customHeight="true" outlineLevel="0" collapsed="false">
      <c r="D58" s="76"/>
      <c r="E58" s="100" t="s">
        <v>458</v>
      </c>
      <c r="F58" s="132" t="s">
        <v>318</v>
      </c>
      <c r="G58" s="106"/>
      <c r="H58" s="132" t="s">
        <v>319</v>
      </c>
      <c r="I58" s="132" t="s">
        <v>320</v>
      </c>
      <c r="J58" s="132"/>
      <c r="K58" s="80"/>
      <c r="L58" s="213"/>
      <c r="M58" s="189" t="n">
        <v>4</v>
      </c>
      <c r="N58" s="177" t="n">
        <v>4</v>
      </c>
      <c r="O58" s="177" t="n">
        <f aca="false">M58/N58</f>
        <v>1</v>
      </c>
      <c r="P58" s="190" t="n">
        <f aca="false">M60+M61+M62+M63</f>
        <v>2.2</v>
      </c>
      <c r="Q58" s="185" t="n">
        <f aca="false">P58/M58</f>
        <v>0.55</v>
      </c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5"/>
    </row>
    <row r="59" s="158" customFormat="true" ht="33" hidden="false" customHeight="true" outlineLevel="0" collapsed="false">
      <c r="D59" s="76"/>
      <c r="E59" s="109" t="s">
        <v>459</v>
      </c>
      <c r="F59" s="132"/>
      <c r="G59" s="106"/>
      <c r="H59" s="132"/>
      <c r="I59" s="132"/>
      <c r="J59" s="132"/>
      <c r="K59" s="80"/>
      <c r="L59" s="213"/>
      <c r="M59" s="208"/>
      <c r="N59" s="178"/>
      <c r="O59" s="177"/>
      <c r="P59" s="179"/>
      <c r="Q59" s="178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5"/>
    </row>
    <row r="60" customFormat="false" ht="92.1" hidden="false" customHeight="true" outlineLevel="0" collapsed="false">
      <c r="D60" s="76"/>
      <c r="E60" s="139" t="s">
        <v>460</v>
      </c>
      <c r="F60" s="209" t="s">
        <v>187</v>
      </c>
      <c r="G60" s="196" t="n">
        <f aca="false">IF(H60="Inexistente",$S$9,IF(H60="Inicial",$T$9,IF(H60="Básico",$U$9,IF(H60="Aprimorado",$V$9,IF(H60="Avançado",$W$9,0)))))</f>
        <v>1.6</v>
      </c>
      <c r="H60" s="134" t="s">
        <v>307</v>
      </c>
      <c r="I60" s="125" t="str">
        <f aca="false">IF(H60=$S$7,$S$11,IF(H60=$T$7,$T$11,IF(H60=$U$7,$U$11,IF(H60=$V$7,$V$11,IF(H60=$W$7,$W$11)))))</f>
        <v>Prática realizada de acordo com normas e padrões definidos em algumas áreas relevantes para os objetivos-chaves da organização.</v>
      </c>
      <c r="J60" s="125"/>
      <c r="K60" s="80"/>
      <c r="L60" s="176"/>
      <c r="M60" s="177" t="n">
        <f aca="false">(G60*0.25)*$O$58</f>
        <v>0.4</v>
      </c>
      <c r="N60" s="178"/>
      <c r="O60" s="177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</row>
    <row r="61" customFormat="false" ht="92.1" hidden="false" customHeight="true" outlineLevel="0" collapsed="false">
      <c r="D61" s="76"/>
      <c r="E61" s="139" t="s">
        <v>461</v>
      </c>
      <c r="F61" s="209"/>
      <c r="G61" s="196" t="n">
        <f aca="false">IF(H61="Inexistente",$S$9,IF(H61="Inicial",$T$9,IF(H61="Básico",$U$9,IF(H61="Aprimorado",$V$9,IF(H61="Avançado",$W$9,0)))))</f>
        <v>1.6</v>
      </c>
      <c r="H61" s="134" t="s">
        <v>307</v>
      </c>
      <c r="I61" s="125" t="str">
        <f aca="false">IF(H61=$S$7,$S$11,IF(H61=$T$7,$T$11,IF(H61=$U$7,$U$11,IF(H61=$V$7,$V$11,IF(H61=$W$7,$W$11)))))</f>
        <v>Prática realizada de acordo com normas e padrões definidos em algumas áreas relevantes para os objetivos-chaves da organização.</v>
      </c>
      <c r="J61" s="125"/>
      <c r="K61" s="80"/>
      <c r="L61" s="176"/>
      <c r="M61" s="177" t="n">
        <f aca="false">(G61*0.25)*$O$58</f>
        <v>0.4</v>
      </c>
      <c r="N61" s="178"/>
      <c r="O61" s="177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</row>
    <row r="62" customFormat="false" ht="92.1" hidden="false" customHeight="true" outlineLevel="0" collapsed="false">
      <c r="D62" s="76"/>
      <c r="E62" s="152" t="s">
        <v>462</v>
      </c>
      <c r="F62" s="209"/>
      <c r="G62" s="196" t="n">
        <f aca="false">IF(H62="Inexistente",$S$9,IF(H62="Inicial",$T$9,IF(H62="Básico",$U$9,IF(H62="Aprimorado",$V$9,IF(H62="Avançado",$W$9,0)))))</f>
        <v>4</v>
      </c>
      <c r="H62" s="134" t="s">
        <v>309</v>
      </c>
      <c r="I62" s="125" t="str">
        <f aca="false">IF(H62=$S$7,$S$11,IF(H62=$T$7,$T$11,IF(H62=$U$7,$U$11,IF(H62=$V$7,$V$11,IF(H62=$W$7,$W$11)))))</f>
        <v>Prática realizada de acordo com normas e padrões definidos em todas as áreas relevantes para os objetivos-chaves da organização.</v>
      </c>
      <c r="J62" s="125"/>
      <c r="K62" s="80"/>
      <c r="L62" s="176"/>
      <c r="M62" s="177" t="n">
        <f aca="false">(G62*0.25)*$O$58</f>
        <v>1</v>
      </c>
      <c r="N62" s="178"/>
      <c r="O62" s="177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</row>
    <row r="63" customFormat="false" ht="92.1" hidden="false" customHeight="true" outlineLevel="0" collapsed="false">
      <c r="D63" s="76"/>
      <c r="E63" s="139" t="s">
        <v>463</v>
      </c>
      <c r="F63" s="209"/>
      <c r="G63" s="196" t="n">
        <f aca="false">IF(H63="Inexistente",$S$9,IF(H63="Inicial",$T$9,IF(H63="Básico",$U$9,IF(H63="Aprimorado",$V$9,IF(H63="Avançado",$W$9,0)))))</f>
        <v>1.6</v>
      </c>
      <c r="H63" s="134" t="s">
        <v>307</v>
      </c>
      <c r="I63" s="125" t="str">
        <f aca="false">IF(H63=$S$7,$S$11,IF(H63=$T$7,$T$11,IF(H63=$U$7,$U$11,IF(H63=$V$7,$V$11,IF(H63=$W$7,$W$11)))))</f>
        <v>Prática realizada de acordo com normas e padrões definidos em algumas áreas relevantes para os objetivos-chaves da organização.</v>
      </c>
      <c r="J63" s="125"/>
      <c r="K63" s="80"/>
      <c r="L63" s="176"/>
      <c r="M63" s="177" t="n">
        <f aca="false">(G63*0.25)*$O$58</f>
        <v>0.4</v>
      </c>
      <c r="N63" s="178"/>
      <c r="O63" s="177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</row>
    <row r="64" customFormat="false" ht="30.75" hidden="false" customHeight="true" outlineLevel="0" collapsed="false">
      <c r="D64" s="76"/>
      <c r="E64" s="140" t="s">
        <v>193</v>
      </c>
      <c r="F64" s="140"/>
      <c r="G64" s="140"/>
      <c r="H64" s="140"/>
      <c r="I64" s="141" t="s">
        <v>300</v>
      </c>
      <c r="J64" s="141"/>
      <c r="K64" s="80"/>
      <c r="L64" s="176"/>
      <c r="M64" s="184" t="s">
        <v>301</v>
      </c>
      <c r="N64" s="184" t="s">
        <v>302</v>
      </c>
      <c r="O64" s="184" t="s">
        <v>303</v>
      </c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8"/>
      <c r="BB64" s="178"/>
    </row>
    <row r="65" customFormat="false" ht="49.5" hidden="false" customHeight="true" outlineLevel="0" collapsed="false">
      <c r="D65" s="76"/>
      <c r="E65" s="94" t="s">
        <v>464</v>
      </c>
      <c r="F65" s="94"/>
      <c r="G65" s="94"/>
      <c r="H65" s="94"/>
      <c r="I65" s="143" t="str">
        <f aca="false">IF(O65&lt;=0.2,"Inicial",IF(O65&lt;=0.4,"Básico",IF(O65&lt;=0.6,"Intermediário",IF(O65&lt;=0.8,"Aprimorado",IF(O65&gt;0.8,"Avançado",0)))))</f>
        <v>Básico</v>
      </c>
      <c r="J65" s="144" t="n">
        <f aca="false">O65</f>
        <v>0.4</v>
      </c>
      <c r="K65" s="80"/>
      <c r="L65" s="176"/>
      <c r="M65" s="177" t="n">
        <f aca="false">P67+P72+P78+P83+P87+P93+P96+P99</f>
        <v>12.8</v>
      </c>
      <c r="N65" s="177" t="n">
        <v>32</v>
      </c>
      <c r="O65" s="183" t="n">
        <f aca="false">M65/N65</f>
        <v>0.4</v>
      </c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</row>
    <row r="66" customFormat="false" ht="27.75" hidden="false" customHeight="true" outlineLevel="0" collapsed="false">
      <c r="D66" s="76"/>
      <c r="E66" s="216" t="s">
        <v>465</v>
      </c>
      <c r="F66" s="216"/>
      <c r="G66" s="216"/>
      <c r="H66" s="216"/>
      <c r="I66" s="102"/>
      <c r="J66" s="102"/>
      <c r="K66" s="80"/>
      <c r="L66" s="176"/>
      <c r="M66" s="206" t="s">
        <v>311</v>
      </c>
      <c r="N66" s="206" t="s">
        <v>312</v>
      </c>
      <c r="O66" s="206" t="s">
        <v>313</v>
      </c>
      <c r="P66" s="206" t="s">
        <v>314</v>
      </c>
      <c r="Q66" s="206" t="s">
        <v>315</v>
      </c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</row>
    <row r="67" customFormat="false" ht="30" hidden="false" customHeight="true" outlineLevel="0" collapsed="false">
      <c r="D67" s="76"/>
      <c r="E67" s="100" t="s">
        <v>466</v>
      </c>
      <c r="F67" s="106"/>
      <c r="G67" s="106"/>
      <c r="H67" s="106"/>
      <c r="I67" s="106"/>
      <c r="J67" s="106"/>
      <c r="K67" s="80"/>
      <c r="L67" s="176"/>
      <c r="M67" s="189" t="n">
        <v>4</v>
      </c>
      <c r="N67" s="177" t="n">
        <v>2</v>
      </c>
      <c r="O67" s="177" t="n">
        <f aca="false">M67/N67</f>
        <v>2</v>
      </c>
      <c r="P67" s="190" t="n">
        <f aca="false">M69+M70</f>
        <v>1.6</v>
      </c>
      <c r="Q67" s="185" t="n">
        <f aca="false">P67/M67</f>
        <v>0.4</v>
      </c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/>
      <c r="AV67" s="178"/>
      <c r="AW67" s="178"/>
      <c r="AX67" s="178"/>
      <c r="AY67" s="178"/>
      <c r="AZ67" s="178"/>
      <c r="BA67" s="178"/>
      <c r="BB67" s="178"/>
    </row>
    <row r="68" customFormat="false" ht="41.25" hidden="false" customHeight="true" outlineLevel="0" collapsed="false">
      <c r="D68" s="76"/>
      <c r="E68" s="109" t="s">
        <v>467</v>
      </c>
      <c r="F68" s="106" t="s">
        <v>318</v>
      </c>
      <c r="G68" s="106"/>
      <c r="H68" s="106" t="s">
        <v>319</v>
      </c>
      <c r="I68" s="106" t="s">
        <v>320</v>
      </c>
      <c r="J68" s="106"/>
      <c r="K68" s="80"/>
      <c r="L68" s="176"/>
      <c r="M68" s="189"/>
      <c r="N68" s="177"/>
      <c r="O68" s="177"/>
      <c r="P68" s="190"/>
      <c r="Q68" s="185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  <c r="AV68" s="178"/>
      <c r="AW68" s="178"/>
      <c r="AX68" s="178"/>
      <c r="AY68" s="178"/>
      <c r="AZ68" s="178"/>
      <c r="BA68" s="178"/>
      <c r="BB68" s="178"/>
    </row>
    <row r="69" customFormat="false" ht="131.25" hidden="false" customHeight="true" outlineLevel="0" collapsed="false">
      <c r="D69" s="76"/>
      <c r="E69" s="152" t="s">
        <v>468</v>
      </c>
      <c r="F69" s="153" t="s">
        <v>469</v>
      </c>
      <c r="G69" s="196" t="n">
        <f aca="false">IF(H69="Inexistente",$S$9,IF(H69="Inicial",$T$9,IF(H69="Básico",$U$9,IF(H69="Aprimorado",$V$9,IF(H69="Avançado",$W$9,0)))))</f>
        <v>1.6</v>
      </c>
      <c r="H69" s="134" t="s">
        <v>307</v>
      </c>
      <c r="I69" s="125" t="str">
        <f aca="false">IF(H69=$S$7,$S$11,IF(H69=$T$7,$T$11,IF(H69=$U$7,$U$11,IF(H69=$V$7,$V$11,IF(H69=$W$7,$W$11)))))</f>
        <v>Prática realizada de acordo com normas e padrões definidos em algumas áreas relevantes para os objetivos-chaves da organização.</v>
      </c>
      <c r="J69" s="125"/>
      <c r="K69" s="80"/>
      <c r="L69" s="176"/>
      <c r="M69" s="177" t="n">
        <f aca="false">(G69*0.25)*$O$67</f>
        <v>0.8</v>
      </c>
      <c r="N69" s="178"/>
      <c r="O69" s="177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</row>
    <row r="70" customFormat="false" ht="92.1" hidden="false" customHeight="true" outlineLevel="0" collapsed="false">
      <c r="D70" s="76"/>
      <c r="E70" s="152" t="s">
        <v>470</v>
      </c>
      <c r="F70" s="211" t="s">
        <v>202</v>
      </c>
      <c r="G70" s="196" t="n">
        <f aca="false">IF(H70="Inexistente",$S$9,IF(H70="Inicial",$T$9,IF(H70="Básico",$U$9,IF(H70="Aprimorado",$V$9,IF(H70="Avançado",$W$9,0)))))</f>
        <v>1.6</v>
      </c>
      <c r="H70" s="134" t="s">
        <v>307</v>
      </c>
      <c r="I70" s="125" t="str">
        <f aca="false">IF(H70=$S$7,$S$11,IF(H70=$T$7,$T$11,IF(H70=$U$7,$U$11,IF(H70=$V$7,$V$11,IF(H70=$W$7,$W$11)))))</f>
        <v>Prática realizada de acordo com normas e padrões definidos em algumas áreas relevantes para os objetivos-chaves da organização.</v>
      </c>
      <c r="J70" s="125"/>
      <c r="K70" s="80"/>
      <c r="L70" s="176"/>
      <c r="M70" s="177" t="n">
        <f aca="false">(G70*0.25)*$O$67</f>
        <v>0.8</v>
      </c>
      <c r="N70" s="178"/>
      <c r="O70" s="177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</row>
    <row r="71" customFormat="false" ht="33" hidden="false" customHeight="true" outlineLevel="0" collapsed="false">
      <c r="D71" s="76"/>
      <c r="E71" s="216" t="s">
        <v>471</v>
      </c>
      <c r="F71" s="101"/>
      <c r="G71" s="216"/>
      <c r="H71" s="216"/>
      <c r="I71" s="102"/>
      <c r="J71" s="102"/>
      <c r="K71" s="80"/>
      <c r="L71" s="176"/>
      <c r="M71" s="206" t="s">
        <v>311</v>
      </c>
      <c r="N71" s="206" t="s">
        <v>312</v>
      </c>
      <c r="O71" s="206" t="s">
        <v>313</v>
      </c>
      <c r="P71" s="206" t="s">
        <v>314</v>
      </c>
      <c r="Q71" s="206" t="s">
        <v>315</v>
      </c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  <c r="AQ71" s="178"/>
      <c r="AR71" s="178"/>
      <c r="AS71" s="178"/>
      <c r="AT71" s="178"/>
      <c r="AU71" s="178"/>
      <c r="AV71" s="178"/>
      <c r="AW71" s="178"/>
      <c r="AX71" s="178"/>
      <c r="AY71" s="178"/>
      <c r="AZ71" s="178"/>
      <c r="BA71" s="178"/>
      <c r="BB71" s="178"/>
    </row>
    <row r="72" customFormat="false" ht="27" hidden="false" customHeight="true" outlineLevel="0" collapsed="false">
      <c r="D72" s="76"/>
      <c r="E72" s="100" t="s">
        <v>472</v>
      </c>
      <c r="F72" s="106" t="s">
        <v>318</v>
      </c>
      <c r="G72" s="106"/>
      <c r="H72" s="106" t="s">
        <v>319</v>
      </c>
      <c r="I72" s="106" t="s">
        <v>320</v>
      </c>
      <c r="J72" s="106"/>
      <c r="K72" s="80"/>
      <c r="L72" s="176"/>
      <c r="M72" s="189" t="n">
        <v>4</v>
      </c>
      <c r="N72" s="177" t="n">
        <v>2</v>
      </c>
      <c r="O72" s="177" t="n">
        <f aca="false">M72/N72</f>
        <v>2</v>
      </c>
      <c r="P72" s="190" t="n">
        <f aca="false">M74+M75</f>
        <v>1.6</v>
      </c>
      <c r="Q72" s="185" t="n">
        <f aca="false">P72/M72</f>
        <v>0.4</v>
      </c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</row>
    <row r="73" customFormat="false" ht="23.25" hidden="false" customHeight="true" outlineLevel="0" collapsed="false">
      <c r="D73" s="76"/>
      <c r="E73" s="109" t="s">
        <v>473</v>
      </c>
      <c r="F73" s="106"/>
      <c r="G73" s="106"/>
      <c r="H73" s="106"/>
      <c r="I73" s="106"/>
      <c r="J73" s="106"/>
      <c r="K73" s="80"/>
      <c r="L73" s="176"/>
      <c r="M73" s="189"/>
      <c r="N73" s="177"/>
      <c r="O73" s="177"/>
      <c r="P73" s="190"/>
      <c r="Q73" s="185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</row>
    <row r="74" customFormat="false" ht="92.1" hidden="false" customHeight="true" outlineLevel="0" collapsed="false">
      <c r="D74" s="76"/>
      <c r="E74" s="152" t="s">
        <v>474</v>
      </c>
      <c r="F74" s="152" t="s">
        <v>204</v>
      </c>
      <c r="G74" s="196" t="n">
        <f aca="false">IF(H74="Inexistente",$S$9,IF(H74="Inicial",$T$9,IF(H74="Básico",$U$9,IF(H74="Aprimorado",$V$9,IF(H74="Avançado",$W$9,0)))))</f>
        <v>1.6</v>
      </c>
      <c r="H74" s="134" t="s">
        <v>307</v>
      </c>
      <c r="I74" s="125" t="str">
        <f aca="false">IF(H74=$S$7,$S$11,IF(H74=$T$7,$T$11,IF(H74=$U$7,$U$11,IF(H74=$V$7,$V$11,IF(H74=$W$7,$W$11)))))</f>
        <v>Prática realizada de acordo com normas e padrões definidos em algumas áreas relevantes para os objetivos-chaves da organização.</v>
      </c>
      <c r="J74" s="125"/>
      <c r="K74" s="80"/>
      <c r="L74" s="176"/>
      <c r="M74" s="177" t="n">
        <f aca="false">(G74*0.25)*$O$72</f>
        <v>0.8</v>
      </c>
      <c r="N74" s="178"/>
      <c r="O74" s="177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</row>
    <row r="75" customFormat="false" ht="92.1" hidden="false" customHeight="true" outlineLevel="0" collapsed="false">
      <c r="D75" s="76"/>
      <c r="E75" s="152" t="s">
        <v>475</v>
      </c>
      <c r="F75" s="211" t="s">
        <v>208</v>
      </c>
      <c r="G75" s="196" t="n">
        <f aca="false">IF(H75="Inexistente",$S$9,IF(H75="Inicial",$T$9,IF(H75="Básico",$U$9,IF(H75="Aprimorado",$V$9,IF(H75="Avançado",$W$9,0)))))</f>
        <v>1.6</v>
      </c>
      <c r="H75" s="134" t="s">
        <v>307</v>
      </c>
      <c r="I75" s="125" t="str">
        <f aca="false">IF(H75=$S$7,$S$11,IF(H75=$T$7,$T$11,IF(H75=$U$7,$U$11,IF(H75=$V$7,$V$11,IF(H75=$W$7,$W$11)))))</f>
        <v>Prática realizada de acordo com normas e padrões definidos em algumas áreas relevantes para os objetivos-chaves da organização.</v>
      </c>
      <c r="J75" s="125"/>
      <c r="K75" s="80"/>
      <c r="L75" s="176"/>
      <c r="M75" s="177" t="n">
        <f aca="false">(G75*0.25)*$O$72</f>
        <v>0.8</v>
      </c>
      <c r="N75" s="178"/>
      <c r="O75" s="177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</row>
    <row r="76" customFormat="false" ht="18.75" hidden="false" customHeight="true" outlineLevel="0" collapsed="false">
      <c r="D76" s="76"/>
      <c r="E76" s="101" t="s">
        <v>476</v>
      </c>
      <c r="F76" s="216"/>
      <c r="G76" s="216"/>
      <c r="H76" s="101"/>
      <c r="I76" s="102"/>
      <c r="J76" s="102"/>
      <c r="K76" s="80"/>
      <c r="L76" s="176"/>
      <c r="M76" s="206" t="s">
        <v>311</v>
      </c>
      <c r="N76" s="206" t="s">
        <v>312</v>
      </c>
      <c r="O76" s="206" t="s">
        <v>313</v>
      </c>
      <c r="P76" s="206" t="s">
        <v>314</v>
      </c>
      <c r="Q76" s="206" t="s">
        <v>315</v>
      </c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  <c r="AO76" s="178"/>
      <c r="AP76" s="178"/>
      <c r="AQ76" s="178"/>
      <c r="AR76" s="178"/>
      <c r="AS76" s="178"/>
      <c r="AT76" s="178"/>
      <c r="AU76" s="178"/>
      <c r="AV76" s="178"/>
      <c r="AW76" s="178"/>
      <c r="AX76" s="178"/>
      <c r="AY76" s="178"/>
      <c r="AZ76" s="178"/>
      <c r="BA76" s="178"/>
      <c r="BB76" s="178"/>
    </row>
    <row r="77" customFormat="false" ht="18.75" hidden="false" customHeight="true" outlineLevel="0" collapsed="false">
      <c r="D77" s="76"/>
      <c r="E77" s="101" t="s">
        <v>477</v>
      </c>
      <c r="F77" s="101"/>
      <c r="G77" s="101"/>
      <c r="H77" s="101"/>
      <c r="I77" s="102"/>
      <c r="J77" s="102"/>
      <c r="K77" s="80"/>
      <c r="L77" s="176"/>
      <c r="M77" s="206"/>
      <c r="N77" s="206"/>
      <c r="O77" s="206"/>
      <c r="P77" s="206"/>
      <c r="Q77" s="206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/>
      <c r="AV77" s="178"/>
      <c r="AW77" s="178"/>
      <c r="AX77" s="178"/>
      <c r="AY77" s="178"/>
      <c r="AZ77" s="178"/>
      <c r="BA77" s="178"/>
      <c r="BB77" s="178"/>
    </row>
    <row r="78" customFormat="false" ht="45" hidden="false" customHeight="true" outlineLevel="0" collapsed="false">
      <c r="D78" s="76"/>
      <c r="E78" s="109" t="s">
        <v>478</v>
      </c>
      <c r="F78" s="106" t="s">
        <v>318</v>
      </c>
      <c r="G78" s="106"/>
      <c r="H78" s="106" t="s">
        <v>319</v>
      </c>
      <c r="I78" s="106" t="s">
        <v>320</v>
      </c>
      <c r="J78" s="106"/>
      <c r="K78" s="80"/>
      <c r="L78" s="176"/>
      <c r="M78" s="189" t="n">
        <v>4</v>
      </c>
      <c r="N78" s="177" t="n">
        <v>3</v>
      </c>
      <c r="O78" s="177" t="n">
        <f aca="false">M78/N78</f>
        <v>1.33333333333333</v>
      </c>
      <c r="P78" s="190" t="n">
        <f aca="false">M79+M80+M81</f>
        <v>1.6</v>
      </c>
      <c r="Q78" s="185" t="n">
        <f aca="false">P78/M78</f>
        <v>0.4</v>
      </c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/>
      <c r="AV78" s="178"/>
      <c r="AW78" s="178"/>
      <c r="AX78" s="178"/>
      <c r="AY78" s="178"/>
      <c r="AZ78" s="178"/>
      <c r="BA78" s="178"/>
      <c r="BB78" s="178"/>
    </row>
    <row r="79" customFormat="false" ht="92.1" hidden="false" customHeight="true" outlineLevel="0" collapsed="false">
      <c r="D79" s="76"/>
      <c r="E79" s="139" t="s">
        <v>479</v>
      </c>
      <c r="F79" s="153" t="s">
        <v>480</v>
      </c>
      <c r="G79" s="196" t="n">
        <f aca="false">IF(H79="Inexistente",$S$9,IF(H79="Inicial",$T$9,IF(H79="Básico",$U$9,IF(H79="Aprimorado",$V$9,IF(H79="Avançado",$W$9,0)))))</f>
        <v>1.6</v>
      </c>
      <c r="H79" s="134" t="s">
        <v>307</v>
      </c>
      <c r="I79" s="217" t="str">
        <f aca="false">IF(H79=$S$7,$S$11,IF(H79=$T$7,$T$11,IF(H79=$U$7,$U$11,IF(H79=$V$7,$V$11,IF(H79=$W$7,$W$11)))))</f>
        <v>Prática realizada de acordo com normas e padrões definidos em algumas áreas relevantes para os objetivos-chaves da organização.</v>
      </c>
      <c r="J79" s="217"/>
      <c r="K79" s="80"/>
      <c r="L79" s="176"/>
      <c r="M79" s="177" t="n">
        <f aca="false">(G79*0.25)*$O$78</f>
        <v>0.533333333333333</v>
      </c>
      <c r="N79" s="178"/>
      <c r="O79" s="177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</row>
    <row r="80" customFormat="false" ht="92.1" hidden="false" customHeight="true" outlineLevel="0" collapsed="false">
      <c r="D80" s="76"/>
      <c r="E80" s="152" t="s">
        <v>481</v>
      </c>
      <c r="F80" s="153"/>
      <c r="G80" s="196" t="n">
        <f aca="false">IF(H80="Inexistente",$S$9,IF(H80="Inicial",$T$9,IF(H80="Básico",$U$9,IF(H80="Aprimorado",$V$9,IF(H80="Avançado",$W$9,0)))))</f>
        <v>1.6</v>
      </c>
      <c r="H80" s="134" t="s">
        <v>307</v>
      </c>
      <c r="I80" s="217" t="str">
        <f aca="false">IF(H80=$S$7,$S$11,IF(H80=$T$7,$T$11,IF(H80=$U$7,$U$11,IF(H80=$V$7,$V$11,IF(H80=$W$7,$W$11)))))</f>
        <v>Prática realizada de acordo com normas e padrões definidos em algumas áreas relevantes para os objetivos-chaves da organização.</v>
      </c>
      <c r="J80" s="217"/>
      <c r="K80" s="80"/>
      <c r="L80" s="176"/>
      <c r="M80" s="177" t="n">
        <f aca="false">(G80*0.25)*$O$78</f>
        <v>0.533333333333333</v>
      </c>
      <c r="N80" s="178"/>
      <c r="O80" s="177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</row>
    <row r="81" customFormat="false" ht="92.1" hidden="false" customHeight="true" outlineLevel="0" collapsed="false">
      <c r="D81" s="76"/>
      <c r="E81" s="139" t="s">
        <v>482</v>
      </c>
      <c r="F81" s="153"/>
      <c r="G81" s="196" t="n">
        <f aca="false">IF(H81="Inexistente",$S$9,IF(H81="Inicial",$T$9,IF(H81="Básico",$U$9,IF(H81="Aprimorado",$V$9,IF(H81="Avançado",$W$9,0)))))</f>
        <v>1.6</v>
      </c>
      <c r="H81" s="134" t="s">
        <v>307</v>
      </c>
      <c r="I81" s="217" t="str">
        <f aca="false">IF(H81=$S$7,$S$11,IF(H81=$T$7,$T$11,IF(H81=$U$7,$U$11,IF(H81=$V$7,$V$11,IF(H81=$W$7,$W$11)))))</f>
        <v>Prática realizada de acordo com normas e padrões definidos em algumas áreas relevantes para os objetivos-chaves da organização.</v>
      </c>
      <c r="J81" s="217"/>
      <c r="K81" s="80"/>
      <c r="L81" s="176"/>
      <c r="M81" s="177" t="n">
        <f aca="false">(G81*0.25)*$O$78</f>
        <v>0.533333333333333</v>
      </c>
      <c r="N81" s="178"/>
      <c r="O81" s="177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8"/>
      <c r="AO81" s="178"/>
      <c r="AP81" s="178"/>
      <c r="AQ81" s="178"/>
      <c r="AR81" s="178"/>
      <c r="AS81" s="178"/>
      <c r="AT81" s="178"/>
      <c r="AU81" s="178"/>
      <c r="AV81" s="178"/>
      <c r="AW81" s="178"/>
      <c r="AX81" s="178"/>
      <c r="AY81" s="178"/>
      <c r="AZ81" s="178"/>
      <c r="BA81" s="178"/>
      <c r="BB81" s="178"/>
    </row>
    <row r="82" customFormat="false" ht="30" hidden="false" customHeight="true" outlineLevel="0" collapsed="false">
      <c r="D82" s="76"/>
      <c r="E82" s="216" t="s">
        <v>483</v>
      </c>
      <c r="F82" s="216"/>
      <c r="G82" s="216"/>
      <c r="H82" s="216"/>
      <c r="I82" s="102"/>
      <c r="J82" s="102"/>
      <c r="K82" s="80"/>
      <c r="L82" s="176"/>
      <c r="M82" s="206" t="s">
        <v>311</v>
      </c>
      <c r="N82" s="206" t="s">
        <v>312</v>
      </c>
      <c r="O82" s="206" t="s">
        <v>313</v>
      </c>
      <c r="P82" s="206" t="s">
        <v>314</v>
      </c>
      <c r="Q82" s="206" t="s">
        <v>315</v>
      </c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</row>
    <row r="83" customFormat="false" ht="48.75" hidden="false" customHeight="true" outlineLevel="0" collapsed="false">
      <c r="D83" s="76"/>
      <c r="E83" s="109" t="s">
        <v>484</v>
      </c>
      <c r="F83" s="106" t="s">
        <v>318</v>
      </c>
      <c r="G83" s="106"/>
      <c r="H83" s="106" t="s">
        <v>319</v>
      </c>
      <c r="I83" s="106" t="s">
        <v>320</v>
      </c>
      <c r="J83" s="106"/>
      <c r="K83" s="80"/>
      <c r="L83" s="176"/>
      <c r="M83" s="189" t="n">
        <v>4</v>
      </c>
      <c r="N83" s="177" t="n">
        <v>2</v>
      </c>
      <c r="O83" s="177" t="n">
        <f aca="false">M83/N83</f>
        <v>2</v>
      </c>
      <c r="P83" s="190" t="n">
        <f aca="false">M84+M85</f>
        <v>1.6</v>
      </c>
      <c r="Q83" s="185" t="n">
        <f aca="false">P83/M83</f>
        <v>0.4</v>
      </c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</row>
    <row r="84" customFormat="false" ht="92.1" hidden="false" customHeight="true" outlineLevel="0" collapsed="false">
      <c r="D84" s="76"/>
      <c r="E84" s="153" t="s">
        <v>485</v>
      </c>
      <c r="F84" s="153" t="s">
        <v>480</v>
      </c>
      <c r="G84" s="196" t="n">
        <f aca="false">IF(H84="Inexistente",$S$9,IF(H84="Inicial",$T$9,IF(H84="Básico",$U$9,IF(H84="Aprimorado",$V$9,IF(H84="Avançado",$W$9,0)))))</f>
        <v>1.6</v>
      </c>
      <c r="H84" s="134" t="s">
        <v>307</v>
      </c>
      <c r="I84" s="217" t="str">
        <f aca="false">IF(H84=$S$7,$S$11,IF(H84=$T$7,$T$11,IF(H84=$U$7,$U$11,IF(H84=$V$7,$V$11,IF(H84=$W$7,$W$11)))))</f>
        <v>Prática realizada de acordo com normas e padrões definidos em algumas áreas relevantes para os objetivos-chaves da organização.</v>
      </c>
      <c r="J84" s="217"/>
      <c r="K84" s="80"/>
      <c r="L84" s="176"/>
      <c r="M84" s="177" t="n">
        <f aca="false">(G84*0.25)*$O$83</f>
        <v>0.8</v>
      </c>
      <c r="N84" s="178"/>
      <c r="O84" s="177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</row>
    <row r="85" customFormat="false" ht="92.1" hidden="false" customHeight="true" outlineLevel="0" collapsed="false">
      <c r="D85" s="76"/>
      <c r="E85" s="153" t="s">
        <v>486</v>
      </c>
      <c r="F85" s="153"/>
      <c r="G85" s="196" t="n">
        <f aca="false">IF(H85="Inexistente",$S$9,IF(H85="Inicial",$T$9,IF(H85="Básico",$U$9,IF(H85="Aprimorado",$V$9,IF(H85="Avançado",$W$9,0)))))</f>
        <v>1.6</v>
      </c>
      <c r="H85" s="134" t="s">
        <v>307</v>
      </c>
      <c r="I85" s="217" t="str">
        <f aca="false">IF(H85=$S$7,$S$11,IF(H85=$T$7,$T$11,IF(H85=$U$7,$U$11,IF(H85=$V$7,$V$11,IF(H85=$W$7,$W$11)))))</f>
        <v>Prática realizada de acordo com normas e padrões definidos em algumas áreas relevantes para os objetivos-chaves da organização.</v>
      </c>
      <c r="J85" s="217"/>
      <c r="K85" s="80"/>
      <c r="L85" s="176"/>
      <c r="M85" s="177" t="n">
        <f aca="false">(G85*0.25)*$O$83</f>
        <v>0.8</v>
      </c>
      <c r="N85" s="178"/>
      <c r="O85" s="177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  <c r="AO85" s="178"/>
      <c r="AP85" s="178"/>
      <c r="AQ85" s="178"/>
      <c r="AR85" s="178"/>
      <c r="AS85" s="178"/>
      <c r="AT85" s="178"/>
      <c r="AU85" s="178"/>
      <c r="AV85" s="178"/>
      <c r="AW85" s="178"/>
      <c r="AX85" s="178"/>
      <c r="AY85" s="178"/>
      <c r="AZ85" s="178"/>
      <c r="BA85" s="178"/>
      <c r="BB85" s="178"/>
    </row>
    <row r="86" customFormat="false" ht="30" hidden="false" customHeight="true" outlineLevel="0" collapsed="false">
      <c r="D86" s="76"/>
      <c r="E86" s="101" t="s">
        <v>487</v>
      </c>
      <c r="F86" s="216"/>
      <c r="G86" s="216"/>
      <c r="H86" s="216"/>
      <c r="I86" s="102"/>
      <c r="J86" s="102"/>
      <c r="K86" s="80"/>
      <c r="L86" s="176"/>
      <c r="M86" s="206" t="s">
        <v>311</v>
      </c>
      <c r="N86" s="206" t="s">
        <v>312</v>
      </c>
      <c r="O86" s="206" t="s">
        <v>313</v>
      </c>
      <c r="P86" s="206" t="s">
        <v>314</v>
      </c>
      <c r="Q86" s="206" t="s">
        <v>315</v>
      </c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  <c r="AO86" s="178"/>
      <c r="AP86" s="178"/>
      <c r="AQ86" s="178"/>
      <c r="AR86" s="178"/>
      <c r="AS86" s="178"/>
      <c r="AT86" s="178"/>
      <c r="AU86" s="178"/>
      <c r="AV86" s="178"/>
      <c r="AW86" s="178"/>
      <c r="AX86" s="178"/>
      <c r="AY86" s="178"/>
      <c r="AZ86" s="178"/>
      <c r="BA86" s="178"/>
      <c r="BB86" s="178"/>
    </row>
    <row r="87" customFormat="false" ht="30" hidden="false" customHeight="true" outlineLevel="0" collapsed="false">
      <c r="D87" s="76"/>
      <c r="E87" s="100" t="s">
        <v>488</v>
      </c>
      <c r="F87" s="106"/>
      <c r="G87" s="106"/>
      <c r="H87" s="106"/>
      <c r="I87" s="106"/>
      <c r="J87" s="106"/>
      <c r="K87" s="80"/>
      <c r="L87" s="176"/>
      <c r="M87" s="189" t="n">
        <v>4</v>
      </c>
      <c r="N87" s="177" t="n">
        <v>3</v>
      </c>
      <c r="O87" s="177" t="n">
        <f aca="false">M87/N87</f>
        <v>1.33333333333333</v>
      </c>
      <c r="P87" s="190" t="n">
        <f aca="false">M89+M90+M91</f>
        <v>1.6</v>
      </c>
      <c r="Q87" s="185" t="n">
        <f aca="false">P87/M87</f>
        <v>0.4</v>
      </c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78"/>
      <c r="AZ87" s="178"/>
      <c r="BA87" s="178"/>
      <c r="BB87" s="178"/>
    </row>
    <row r="88" customFormat="false" ht="51.75" hidden="false" customHeight="true" outlineLevel="0" collapsed="false">
      <c r="D88" s="76"/>
      <c r="E88" s="109" t="s">
        <v>489</v>
      </c>
      <c r="F88" s="106" t="s">
        <v>318</v>
      </c>
      <c r="G88" s="106"/>
      <c r="H88" s="106" t="s">
        <v>319</v>
      </c>
      <c r="I88" s="106" t="s">
        <v>320</v>
      </c>
      <c r="J88" s="106"/>
      <c r="K88" s="80"/>
      <c r="L88" s="176"/>
      <c r="M88" s="208"/>
      <c r="N88" s="178"/>
      <c r="O88" s="177"/>
      <c r="P88" s="179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</row>
    <row r="89" customFormat="false" ht="92.1" hidden="false" customHeight="true" outlineLevel="0" collapsed="false">
      <c r="D89" s="76"/>
      <c r="E89" s="153" t="s">
        <v>490</v>
      </c>
      <c r="F89" s="153" t="s">
        <v>491</v>
      </c>
      <c r="G89" s="196" t="n">
        <f aca="false">IF(H89="Inexistente",$S$9,IF(H89="Inicial",$T$9,IF(H89="Básico",$U$9,IF(H89="Aprimorado",$V$9,IF(H89="Avançado",$W$9,0)))))</f>
        <v>1.6</v>
      </c>
      <c r="H89" s="134" t="s">
        <v>307</v>
      </c>
      <c r="I89" s="217" t="str">
        <f aca="false">IF(H89=$S$7,$S$11,IF(H89=$T$7,$T$11,IF(H89=$U$7,$U$11,IF(H89=$V$7,$V$11,IF(H89=$W$7,$W$11)))))</f>
        <v>Prática realizada de acordo com normas e padrões definidos em algumas áreas relevantes para os objetivos-chaves da organização.</v>
      </c>
      <c r="J89" s="217"/>
      <c r="K89" s="80"/>
      <c r="L89" s="176"/>
      <c r="M89" s="177" t="n">
        <f aca="false">(G89*0.25)*$O$87</f>
        <v>0.533333333333333</v>
      </c>
      <c r="N89" s="178"/>
      <c r="O89" s="177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</row>
    <row r="90" customFormat="false" ht="92.1" hidden="false" customHeight="true" outlineLevel="0" collapsed="false">
      <c r="D90" s="76"/>
      <c r="E90" s="153" t="s">
        <v>492</v>
      </c>
      <c r="F90" s="153" t="s">
        <v>493</v>
      </c>
      <c r="G90" s="196" t="n">
        <f aca="false">IF(H90="Inexistente",$S$9,IF(H90="Inicial",$T$9,IF(H90="Básico",$U$9,IF(H90="Aprimorado",$V$9,IF(H90="Avançado",$W$9,0)))))</f>
        <v>1.6</v>
      </c>
      <c r="H90" s="134" t="s">
        <v>307</v>
      </c>
      <c r="I90" s="217" t="str">
        <f aca="false">IF(H90=$S$7,$S$11,IF(H90=$T$7,$T$11,IF(H90=$U$7,$U$11,IF(H90=$V$7,$V$11,IF(H90=$W$7,$W$11)))))</f>
        <v>Prática realizada de acordo com normas e padrões definidos em algumas áreas relevantes para os objetivos-chaves da organização.</v>
      </c>
      <c r="J90" s="217"/>
      <c r="K90" s="80"/>
      <c r="L90" s="176"/>
      <c r="M90" s="177" t="n">
        <f aca="false">(G90*0.25)*$O$87</f>
        <v>0.533333333333333</v>
      </c>
      <c r="N90" s="178"/>
      <c r="O90" s="177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</row>
    <row r="91" customFormat="false" ht="92.1" hidden="false" customHeight="true" outlineLevel="0" collapsed="false">
      <c r="D91" s="76"/>
      <c r="E91" s="153" t="s">
        <v>494</v>
      </c>
      <c r="F91" s="153" t="s">
        <v>104</v>
      </c>
      <c r="G91" s="196" t="n">
        <f aca="false">IF(H91="Inexistente",$S$9,IF(H91="Inicial",$T$9,IF(H91="Básico",$U$9,IF(H91="Aprimorado",$V$9,IF(H91="Avançado",$W$9,0)))))</f>
        <v>1.6</v>
      </c>
      <c r="H91" s="134" t="s">
        <v>307</v>
      </c>
      <c r="I91" s="217" t="str">
        <f aca="false">IF(H91=$S$7,$S$11,IF(H91=$T$7,$T$11,IF(H91=$U$7,$U$11,IF(H91=$V$7,$V$11,IF(H91=$W$7,$W$11)))))</f>
        <v>Prática realizada de acordo com normas e padrões definidos em algumas áreas relevantes para os objetivos-chaves da organização.</v>
      </c>
      <c r="J91" s="217"/>
      <c r="K91" s="80"/>
      <c r="L91" s="176"/>
      <c r="M91" s="177" t="n">
        <f aca="false">(G91*0.25)*$O$87</f>
        <v>0.533333333333333</v>
      </c>
      <c r="N91" s="178"/>
      <c r="O91" s="177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8"/>
      <c r="AR91" s="178"/>
      <c r="AS91" s="178"/>
      <c r="AT91" s="178"/>
      <c r="AU91" s="178"/>
      <c r="AV91" s="178"/>
      <c r="AW91" s="178"/>
      <c r="AX91" s="178"/>
      <c r="AY91" s="178"/>
      <c r="AZ91" s="178"/>
      <c r="BA91" s="178"/>
      <c r="BB91" s="178"/>
    </row>
    <row r="92" customFormat="false" ht="24.75" hidden="false" customHeight="true" outlineLevel="0" collapsed="false">
      <c r="D92" s="76"/>
      <c r="E92" s="212" t="s">
        <v>495</v>
      </c>
      <c r="F92" s="156" t="s">
        <v>318</v>
      </c>
      <c r="G92" s="218"/>
      <c r="H92" s="156" t="s">
        <v>319</v>
      </c>
      <c r="I92" s="219" t="s">
        <v>320</v>
      </c>
      <c r="J92" s="219"/>
      <c r="K92" s="80"/>
      <c r="L92" s="176"/>
      <c r="M92" s="206" t="s">
        <v>311</v>
      </c>
      <c r="N92" s="206" t="s">
        <v>312</v>
      </c>
      <c r="O92" s="206" t="s">
        <v>313</v>
      </c>
      <c r="P92" s="206" t="s">
        <v>314</v>
      </c>
      <c r="Q92" s="206" t="s">
        <v>315</v>
      </c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</row>
    <row r="93" customFormat="false" ht="15" hidden="false" customHeight="true" outlineLevel="0" collapsed="false">
      <c r="D93" s="76"/>
      <c r="E93" s="212"/>
      <c r="F93" s="156"/>
      <c r="G93" s="106"/>
      <c r="H93" s="156"/>
      <c r="I93" s="219"/>
      <c r="J93" s="219"/>
      <c r="K93" s="80"/>
      <c r="L93" s="176"/>
      <c r="M93" s="189" t="n">
        <v>4</v>
      </c>
      <c r="N93" s="177" t="n">
        <v>1</v>
      </c>
      <c r="O93" s="177" t="n">
        <f aca="false">M93/N93</f>
        <v>4</v>
      </c>
      <c r="P93" s="190" t="n">
        <f aca="false">M94</f>
        <v>1.6</v>
      </c>
      <c r="Q93" s="185" t="n">
        <f aca="false">P93/M93</f>
        <v>0.4</v>
      </c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</row>
    <row r="94" customFormat="false" ht="92.1" hidden="false" customHeight="true" outlineLevel="0" collapsed="false">
      <c r="D94" s="76"/>
      <c r="E94" s="153" t="s">
        <v>496</v>
      </c>
      <c r="F94" s="211" t="s">
        <v>231</v>
      </c>
      <c r="G94" s="196" t="n">
        <f aca="false">IF(H94="Inexistente",$S$9,IF(H94="Inicial",$T$9,IF(H94="Básico",$U$9,IF(H94="Aprimorado",$V$9,IF(H94="Avançado",$W$9,0)))))</f>
        <v>1.6</v>
      </c>
      <c r="H94" s="134" t="s">
        <v>307</v>
      </c>
      <c r="I94" s="217" t="str">
        <f aca="false">IF(H94=$S$7,$S$11,IF(H94=$T$7,$T$11,IF(H94=$U$7,$U$11,IF(H94=$V$7,$V$11,IF(H94=$W$7,$W$11)))))</f>
        <v>Prática realizada de acordo com normas e padrões definidos em algumas áreas relevantes para os objetivos-chaves da organização.</v>
      </c>
      <c r="J94" s="217"/>
      <c r="K94" s="80"/>
      <c r="L94" s="176"/>
      <c r="M94" s="177" t="n">
        <f aca="false">(G94*0.25)*$O$93</f>
        <v>1.6</v>
      </c>
      <c r="N94" s="178"/>
      <c r="O94" s="177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</row>
    <row r="95" customFormat="false" ht="30" hidden="false" customHeight="true" outlineLevel="0" collapsed="false">
      <c r="D95" s="76"/>
      <c r="E95" s="216" t="s">
        <v>497</v>
      </c>
      <c r="F95" s="216"/>
      <c r="G95" s="216"/>
      <c r="H95" s="216"/>
      <c r="I95" s="102"/>
      <c r="J95" s="102"/>
      <c r="K95" s="80"/>
      <c r="L95" s="176"/>
      <c r="M95" s="206" t="s">
        <v>311</v>
      </c>
      <c r="N95" s="206" t="s">
        <v>312</v>
      </c>
      <c r="O95" s="206" t="s">
        <v>313</v>
      </c>
      <c r="P95" s="206" t="s">
        <v>314</v>
      </c>
      <c r="Q95" s="206" t="s">
        <v>315</v>
      </c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</row>
    <row r="96" customFormat="false" ht="30" hidden="false" customHeight="true" outlineLevel="0" collapsed="false">
      <c r="D96" s="76"/>
      <c r="E96" s="220" t="s">
        <v>498</v>
      </c>
      <c r="F96" s="132" t="s">
        <v>318</v>
      </c>
      <c r="G96" s="106"/>
      <c r="H96" s="106" t="s">
        <v>319</v>
      </c>
      <c r="I96" s="106" t="s">
        <v>320</v>
      </c>
      <c r="J96" s="106"/>
      <c r="K96" s="80"/>
      <c r="L96" s="176"/>
      <c r="M96" s="189" t="n">
        <v>4</v>
      </c>
      <c r="N96" s="177" t="n">
        <v>1</v>
      </c>
      <c r="O96" s="177" t="n">
        <f aca="false">M96/N96</f>
        <v>4</v>
      </c>
      <c r="P96" s="190" t="n">
        <f aca="false">M97</f>
        <v>1.6</v>
      </c>
      <c r="Q96" s="185" t="n">
        <f aca="false">P96/M96</f>
        <v>0.4</v>
      </c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  <c r="AJ96" s="178"/>
      <c r="AK96" s="178"/>
      <c r="AL96" s="178"/>
      <c r="AM96" s="178"/>
      <c r="AN96" s="178"/>
      <c r="AO96" s="178"/>
      <c r="AP96" s="178"/>
      <c r="AQ96" s="178"/>
      <c r="AR96" s="178"/>
      <c r="AS96" s="178"/>
      <c r="AT96" s="178"/>
      <c r="AU96" s="178"/>
      <c r="AV96" s="178"/>
      <c r="AW96" s="178"/>
      <c r="AX96" s="178"/>
      <c r="AY96" s="178"/>
      <c r="AZ96" s="178"/>
      <c r="BA96" s="178"/>
      <c r="BB96" s="178"/>
    </row>
    <row r="97" customFormat="false" ht="92.1" hidden="false" customHeight="true" outlineLevel="0" collapsed="false">
      <c r="D97" s="76"/>
      <c r="E97" s="152" t="s">
        <v>499</v>
      </c>
      <c r="F97" s="211" t="s">
        <v>500</v>
      </c>
      <c r="G97" s="196" t="n">
        <f aca="false">IF(H97="Inexistente",$S$9,IF(H97="Inicial",$T$9,IF(H97="Básico",$U$9,IF(H97="Aprimorado",$V$9,IF(H97="Avançado",$W$9,0)))))</f>
        <v>1.6</v>
      </c>
      <c r="H97" s="134" t="s">
        <v>307</v>
      </c>
      <c r="I97" s="217" t="str">
        <f aca="false">IF(H97=$S$7,$S$11,IF(H97=$T$7,$T$11,IF(H97=$U$7,$U$11,IF(H97=$V$7,$V$11,IF(H97=$W$7,$W$11)))))</f>
        <v>Prática realizada de acordo com normas e padrões definidos em algumas áreas relevantes para os objetivos-chaves da organização.</v>
      </c>
      <c r="J97" s="217"/>
      <c r="K97" s="80"/>
      <c r="L97" s="176"/>
      <c r="M97" s="177" t="n">
        <f aca="false">(G97*0.25)*O96</f>
        <v>1.6</v>
      </c>
      <c r="N97" s="178"/>
      <c r="O97" s="177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/>
      <c r="AV97" s="178"/>
      <c r="AW97" s="178"/>
      <c r="AX97" s="178"/>
      <c r="AY97" s="178"/>
      <c r="AZ97" s="178"/>
      <c r="BA97" s="178"/>
      <c r="BB97" s="178"/>
    </row>
    <row r="98" customFormat="false" ht="30" hidden="false" customHeight="true" outlineLevel="0" collapsed="false">
      <c r="D98" s="76"/>
      <c r="E98" s="216" t="s">
        <v>501</v>
      </c>
      <c r="F98" s="216"/>
      <c r="G98" s="216"/>
      <c r="H98" s="216"/>
      <c r="I98" s="102"/>
      <c r="J98" s="102"/>
      <c r="K98" s="80"/>
      <c r="L98" s="176"/>
      <c r="M98" s="206" t="s">
        <v>311</v>
      </c>
      <c r="N98" s="206" t="s">
        <v>312</v>
      </c>
      <c r="O98" s="206" t="s">
        <v>313</v>
      </c>
      <c r="P98" s="206" t="s">
        <v>314</v>
      </c>
      <c r="Q98" s="206" t="s">
        <v>315</v>
      </c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</row>
    <row r="99" customFormat="false" ht="15" hidden="false" customHeight="true" outlineLevel="0" collapsed="false">
      <c r="D99" s="76"/>
      <c r="E99" s="100" t="s">
        <v>502</v>
      </c>
      <c r="F99" s="106"/>
      <c r="G99" s="106"/>
      <c r="H99" s="106"/>
      <c r="I99" s="106"/>
      <c r="J99" s="106"/>
      <c r="K99" s="80"/>
      <c r="L99" s="176"/>
      <c r="M99" s="189" t="n">
        <v>4</v>
      </c>
      <c r="N99" s="177" t="n">
        <v>2</v>
      </c>
      <c r="O99" s="177" t="n">
        <f aca="false">M99/N99</f>
        <v>2</v>
      </c>
      <c r="P99" s="190" t="n">
        <f aca="false">M101+M102</f>
        <v>1.6</v>
      </c>
      <c r="Q99" s="185" t="n">
        <f aca="false">P99/M99</f>
        <v>0.4</v>
      </c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</row>
    <row r="100" customFormat="false" ht="71.25" hidden="false" customHeight="true" outlineLevel="0" collapsed="false">
      <c r="D100" s="76"/>
      <c r="E100" s="207" t="s">
        <v>503</v>
      </c>
      <c r="F100" s="106" t="s">
        <v>318</v>
      </c>
      <c r="G100" s="106"/>
      <c r="H100" s="106" t="s">
        <v>319</v>
      </c>
      <c r="I100" s="106" t="s">
        <v>320</v>
      </c>
      <c r="J100" s="106"/>
      <c r="K100" s="80"/>
      <c r="L100" s="176"/>
      <c r="M100" s="189"/>
      <c r="N100" s="177"/>
      <c r="O100" s="177"/>
      <c r="P100" s="190"/>
      <c r="Q100" s="185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</row>
    <row r="101" customFormat="false" ht="92.1" hidden="false" customHeight="true" outlineLevel="0" collapsed="false">
      <c r="D101" s="76"/>
      <c r="E101" s="152" t="s">
        <v>504</v>
      </c>
      <c r="F101" s="210" t="s">
        <v>505</v>
      </c>
      <c r="G101" s="196" t="n">
        <f aca="false">IF(H101="Inexistente",$S$9,IF(H101="Inicial",$T$9,IF(H101="Básico",$U$9,IF(H101="Aprimorado",$V$9,IF(H101="Avançado",$W$9,0)))))</f>
        <v>1.6</v>
      </c>
      <c r="H101" s="134" t="s">
        <v>307</v>
      </c>
      <c r="I101" s="217" t="str">
        <f aca="false">IF(H101=$S$7,$S$11,IF(H101=$T$7,$T$11,IF(H101=$U$7,$U$11,IF(H101=$V$7,$V$11,IF(H101=$W$7,$W$11)))))</f>
        <v>Prática realizada de acordo com normas e padrões definidos em algumas áreas relevantes para os objetivos-chaves da organização.</v>
      </c>
      <c r="J101" s="217"/>
      <c r="K101" s="80"/>
      <c r="L101" s="176"/>
      <c r="M101" s="177" t="n">
        <f aca="false">(G101*0.25)*$O$99</f>
        <v>0.8</v>
      </c>
      <c r="N101" s="178"/>
      <c r="O101" s="177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</row>
    <row r="102" customFormat="false" ht="92.1" hidden="false" customHeight="true" outlineLevel="0" collapsed="false">
      <c r="D102" s="76"/>
      <c r="E102" s="152" t="s">
        <v>506</v>
      </c>
      <c r="F102" s="210"/>
      <c r="G102" s="196" t="n">
        <f aca="false">IF(H102="Inexistente",$S$9,IF(H102="Inicial",$T$9,IF(H102="Básico",$U$9,IF(H102="Aprimorado",$V$9,IF(H102="Avançado",$W$9,0)))))</f>
        <v>1.6</v>
      </c>
      <c r="H102" s="134" t="s">
        <v>307</v>
      </c>
      <c r="I102" s="217" t="str">
        <f aca="false">IF(H102=$S$7,$S$11,IF(H102=$T$7,$T$11,IF(H102=$U$7,$U$11,IF(H102=$V$7,$V$11,IF(H102=$W$7,$W$11)))))</f>
        <v>Prática realizada de acordo com normas e padrões definidos em algumas áreas relevantes para os objetivos-chaves da organização.</v>
      </c>
      <c r="J102" s="217"/>
      <c r="K102" s="80"/>
      <c r="L102" s="176"/>
      <c r="M102" s="177" t="n">
        <f aca="false">(G102*0.25)*O99</f>
        <v>0.8</v>
      </c>
      <c r="N102" s="178"/>
      <c r="O102" s="177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</row>
    <row r="103" customFormat="false" ht="16.5" hidden="false" customHeight="false" outlineLevel="0" collapsed="false">
      <c r="D103" s="167"/>
      <c r="E103" s="168"/>
      <c r="F103" s="168"/>
      <c r="G103" s="168"/>
      <c r="H103" s="168"/>
      <c r="I103" s="170"/>
      <c r="J103" s="170"/>
      <c r="K103" s="171"/>
      <c r="L103" s="176"/>
      <c r="M103" s="177"/>
      <c r="N103" s="178"/>
      <c r="O103" s="177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</row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</sheetData>
  <sheetProtection sheet="true" password="cb09" objects="true" scenarios="true"/>
  <mergeCells count="100">
    <mergeCell ref="I4:J4"/>
    <mergeCell ref="E5:H5"/>
    <mergeCell ref="E6:H6"/>
    <mergeCell ref="I6:J6"/>
    <mergeCell ref="E7:H7"/>
    <mergeCell ref="I10:J10"/>
    <mergeCell ref="I11:J11"/>
    <mergeCell ref="I12:J12"/>
    <mergeCell ref="I13:J13"/>
    <mergeCell ref="I14:J14"/>
    <mergeCell ref="I16:J16"/>
    <mergeCell ref="F17:F19"/>
    <mergeCell ref="I17:J17"/>
    <mergeCell ref="I18:J18"/>
    <mergeCell ref="I19:J19"/>
    <mergeCell ref="I22:J22"/>
    <mergeCell ref="I23:J23"/>
    <mergeCell ref="I24:J24"/>
    <mergeCell ref="I25:J25"/>
    <mergeCell ref="I26:J26"/>
    <mergeCell ref="I27:J27"/>
    <mergeCell ref="I28:J28"/>
    <mergeCell ref="I31:J31"/>
    <mergeCell ref="F32:F37"/>
    <mergeCell ref="I32:J32"/>
    <mergeCell ref="I33:J33"/>
    <mergeCell ref="I34:J34"/>
    <mergeCell ref="I35:J35"/>
    <mergeCell ref="I36:J36"/>
    <mergeCell ref="I37:J37"/>
    <mergeCell ref="I38:J38"/>
    <mergeCell ref="I39:J39"/>
    <mergeCell ref="E40:H40"/>
    <mergeCell ref="I40:J40"/>
    <mergeCell ref="E41:H41"/>
    <mergeCell ref="E42:H42"/>
    <mergeCell ref="I44:J44"/>
    <mergeCell ref="F45:F47"/>
    <mergeCell ref="I45:J45"/>
    <mergeCell ref="I46:J46"/>
    <mergeCell ref="I47:J47"/>
    <mergeCell ref="F48:F49"/>
    <mergeCell ref="H48:H49"/>
    <mergeCell ref="I48:J49"/>
    <mergeCell ref="I50:J50"/>
    <mergeCell ref="E51:E52"/>
    <mergeCell ref="F51:F52"/>
    <mergeCell ref="H51:H52"/>
    <mergeCell ref="I51:J52"/>
    <mergeCell ref="I53:J53"/>
    <mergeCell ref="F54:F55"/>
    <mergeCell ref="H54:H55"/>
    <mergeCell ref="I54:J55"/>
    <mergeCell ref="I56:J56"/>
    <mergeCell ref="F58:F59"/>
    <mergeCell ref="H58:H59"/>
    <mergeCell ref="I58:J59"/>
    <mergeCell ref="F60:F63"/>
    <mergeCell ref="I60:J60"/>
    <mergeCell ref="I61:J61"/>
    <mergeCell ref="I62:J62"/>
    <mergeCell ref="I63:J63"/>
    <mergeCell ref="E64:H64"/>
    <mergeCell ref="I64:J64"/>
    <mergeCell ref="E65:H65"/>
    <mergeCell ref="E66:H66"/>
    <mergeCell ref="I68:J68"/>
    <mergeCell ref="I69:J69"/>
    <mergeCell ref="I70:J70"/>
    <mergeCell ref="I72:J72"/>
    <mergeCell ref="I74:J74"/>
    <mergeCell ref="I75:J75"/>
    <mergeCell ref="I78:J78"/>
    <mergeCell ref="F79:F81"/>
    <mergeCell ref="I79:J79"/>
    <mergeCell ref="I80:J80"/>
    <mergeCell ref="I81:J81"/>
    <mergeCell ref="E82:H82"/>
    <mergeCell ref="I83:J83"/>
    <mergeCell ref="F84:F85"/>
    <mergeCell ref="I84:J84"/>
    <mergeCell ref="I85:J85"/>
    <mergeCell ref="I88:J88"/>
    <mergeCell ref="I89:J89"/>
    <mergeCell ref="I90:J90"/>
    <mergeCell ref="I91:J91"/>
    <mergeCell ref="E92:E93"/>
    <mergeCell ref="F92:F93"/>
    <mergeCell ref="H92:H93"/>
    <mergeCell ref="I92:J93"/>
    <mergeCell ref="I94:J94"/>
    <mergeCell ref="E95:H95"/>
    <mergeCell ref="I96:J96"/>
    <mergeCell ref="I97:J97"/>
    <mergeCell ref="E98:F98"/>
    <mergeCell ref="I99:J99"/>
    <mergeCell ref="I100:J100"/>
    <mergeCell ref="F101:F102"/>
    <mergeCell ref="I101:J101"/>
    <mergeCell ref="I102:J102"/>
  </mergeCells>
  <conditionalFormatting sqref="H11:H13">
    <cfRule type="cellIs" priority="2" operator="equal" aboveAverage="0" equalAverage="0" bottom="0" percent="0" rank="0" text="" dxfId="39">
      <formula>4</formula>
    </cfRule>
    <cfRule type="cellIs" priority="3" operator="equal" aboveAverage="0" equalAverage="0" bottom="0" percent="0" rank="0" text="" dxfId="40">
      <formula>3</formula>
    </cfRule>
    <cfRule type="cellIs" priority="4" operator="equal" aboveAverage="0" equalAverage="0" bottom="0" percent="0" rank="0" text="" dxfId="41">
      <formula>2</formula>
    </cfRule>
  </conditionalFormatting>
  <conditionalFormatting sqref="I11:I13">
    <cfRule type="cellIs" priority="5" operator="equal" aboveAverage="0" equalAverage="0" bottom="0" percent="0" rank="0" text="" dxfId="42">
      <formula>$W$11</formula>
    </cfRule>
    <cfRule type="cellIs" priority="6" operator="equal" aboveAverage="0" equalAverage="0" bottom="0" percent="0" rank="0" text="" dxfId="43">
      <formula>$V$11</formula>
    </cfRule>
    <cfRule type="cellIs" priority="7" operator="equal" aboveAverage="0" equalAverage="0" bottom="0" percent="0" rank="0" text="" dxfId="44">
      <formula>$U$11</formula>
    </cfRule>
  </conditionalFormatting>
  <conditionalFormatting sqref="H17:H19">
    <cfRule type="cellIs" priority="8" operator="equal" aboveAverage="0" equalAverage="0" bottom="0" percent="0" rank="0" text="" dxfId="45">
      <formula>4</formula>
    </cfRule>
    <cfRule type="cellIs" priority="9" operator="equal" aboveAverage="0" equalAverage="0" bottom="0" percent="0" rank="0" text="" dxfId="46">
      <formula>3</formula>
    </cfRule>
    <cfRule type="cellIs" priority="10" operator="equal" aboveAverage="0" equalAverage="0" bottom="0" percent="0" rank="0" text="" dxfId="47">
      <formula>2</formula>
    </cfRule>
  </conditionalFormatting>
  <conditionalFormatting sqref="I17:I19">
    <cfRule type="cellIs" priority="11" operator="equal" aboveAverage="0" equalAverage="0" bottom="0" percent="0" rank="0" text="" dxfId="48">
      <formula>$W$11</formula>
    </cfRule>
    <cfRule type="cellIs" priority="12" operator="equal" aboveAverage="0" equalAverage="0" bottom="0" percent="0" rank="0" text="" dxfId="49">
      <formula>$V$11</formula>
    </cfRule>
    <cfRule type="cellIs" priority="13" operator="equal" aboveAverage="0" equalAverage="0" bottom="0" percent="0" rank="0" text="" dxfId="50">
      <formula>$U$11</formula>
    </cfRule>
  </conditionalFormatting>
  <conditionalFormatting sqref="H23:H28">
    <cfRule type="cellIs" priority="14" operator="equal" aboveAverage="0" equalAverage="0" bottom="0" percent="0" rank="0" text="" dxfId="51">
      <formula>4</formula>
    </cfRule>
    <cfRule type="cellIs" priority="15" operator="equal" aboveAverage="0" equalAverage="0" bottom="0" percent="0" rank="0" text="" dxfId="52">
      <formula>3</formula>
    </cfRule>
    <cfRule type="cellIs" priority="16" operator="equal" aboveAverage="0" equalAverage="0" bottom="0" percent="0" rank="0" text="" dxfId="53">
      <formula>2</formula>
    </cfRule>
  </conditionalFormatting>
  <conditionalFormatting sqref="H32:H39">
    <cfRule type="cellIs" priority="17" operator="equal" aboveAverage="0" equalAverage="0" bottom="0" percent="0" rank="0" text="" dxfId="54">
      <formula>4</formula>
    </cfRule>
    <cfRule type="cellIs" priority="18" operator="equal" aboveAverage="0" equalAverage="0" bottom="0" percent="0" rank="0" text="" dxfId="55">
      <formula>3</formula>
    </cfRule>
    <cfRule type="cellIs" priority="19" operator="equal" aboveAverage="0" equalAverage="0" bottom="0" percent="0" rank="0" text="" dxfId="56">
      <formula>2</formula>
    </cfRule>
  </conditionalFormatting>
  <conditionalFormatting sqref="I23:I28">
    <cfRule type="cellIs" priority="20" operator="equal" aboveAverage="0" equalAverage="0" bottom="0" percent="0" rank="0" text="" dxfId="57">
      <formula>$W$11</formula>
    </cfRule>
    <cfRule type="cellIs" priority="21" operator="equal" aboveAverage="0" equalAverage="0" bottom="0" percent="0" rank="0" text="" dxfId="58">
      <formula>$V$11</formula>
    </cfRule>
    <cfRule type="cellIs" priority="22" operator="equal" aboveAverage="0" equalAverage="0" bottom="0" percent="0" rank="0" text="" dxfId="59">
      <formula>$U$11</formula>
    </cfRule>
  </conditionalFormatting>
  <conditionalFormatting sqref="I32:I39">
    <cfRule type="cellIs" priority="23" operator="equal" aboveAverage="0" equalAverage="0" bottom="0" percent="0" rank="0" text="" dxfId="60">
      <formula>$W$11</formula>
    </cfRule>
    <cfRule type="cellIs" priority="24" operator="equal" aboveAverage="0" equalAverage="0" bottom="0" percent="0" rank="0" text="" dxfId="61">
      <formula>$V$11</formula>
    </cfRule>
    <cfRule type="cellIs" priority="25" operator="equal" aboveAverage="0" equalAverage="0" bottom="0" percent="0" rank="0" text="" dxfId="62">
      <formula>$U$11</formula>
    </cfRule>
  </conditionalFormatting>
  <conditionalFormatting sqref="H45:H47">
    <cfRule type="cellIs" priority="26" operator="equal" aboveAverage="0" equalAverage="0" bottom="0" percent="0" rank="0" text="" dxfId="63">
      <formula>4</formula>
    </cfRule>
    <cfRule type="cellIs" priority="27" operator="equal" aboveAverage="0" equalAverage="0" bottom="0" percent="0" rank="0" text="" dxfId="64">
      <formula>3</formula>
    </cfRule>
    <cfRule type="cellIs" priority="28" operator="equal" aboveAverage="0" equalAverage="0" bottom="0" percent="0" rank="0" text="" dxfId="65">
      <formula>2</formula>
    </cfRule>
  </conditionalFormatting>
  <conditionalFormatting sqref="I45:I47">
    <cfRule type="cellIs" priority="29" operator="equal" aboveAverage="0" equalAverage="0" bottom="0" percent="0" rank="0" text="" dxfId="66">
      <formula>$W$11</formula>
    </cfRule>
    <cfRule type="cellIs" priority="30" operator="equal" aboveAverage="0" equalAverage="0" bottom="0" percent="0" rank="0" text="" dxfId="67">
      <formula>$V$11</formula>
    </cfRule>
    <cfRule type="cellIs" priority="31" operator="equal" aboveAverage="0" equalAverage="0" bottom="0" percent="0" rank="0" text="" dxfId="68">
      <formula>$U$11</formula>
    </cfRule>
  </conditionalFormatting>
  <conditionalFormatting sqref="H50">
    <cfRule type="cellIs" priority="32" operator="equal" aboveAverage="0" equalAverage="0" bottom="0" percent="0" rank="0" text="" dxfId="69">
      <formula>4</formula>
    </cfRule>
    <cfRule type="cellIs" priority="33" operator="equal" aboveAverage="0" equalAverage="0" bottom="0" percent="0" rank="0" text="" dxfId="70">
      <formula>3</formula>
    </cfRule>
    <cfRule type="cellIs" priority="34" operator="equal" aboveAverage="0" equalAverage="0" bottom="0" percent="0" rank="0" text="" dxfId="71">
      <formula>2</formula>
    </cfRule>
  </conditionalFormatting>
  <conditionalFormatting sqref="I50">
    <cfRule type="cellIs" priority="35" operator="equal" aboveAverage="0" equalAverage="0" bottom="0" percent="0" rank="0" text="" dxfId="72">
      <formula>$W$11</formula>
    </cfRule>
    <cfRule type="cellIs" priority="36" operator="equal" aboveAverage="0" equalAverage="0" bottom="0" percent="0" rank="0" text="" dxfId="73">
      <formula>$V$11</formula>
    </cfRule>
    <cfRule type="cellIs" priority="37" operator="equal" aboveAverage="0" equalAverage="0" bottom="0" percent="0" rank="0" text="" dxfId="74">
      <formula>$U$11</formula>
    </cfRule>
  </conditionalFormatting>
  <conditionalFormatting sqref="H53">
    <cfRule type="cellIs" priority="38" operator="equal" aboveAverage="0" equalAverage="0" bottom="0" percent="0" rank="0" text="" dxfId="75">
      <formula>4</formula>
    </cfRule>
    <cfRule type="cellIs" priority="39" operator="equal" aboveAverage="0" equalAverage="0" bottom="0" percent="0" rank="0" text="" dxfId="76">
      <formula>3</formula>
    </cfRule>
    <cfRule type="cellIs" priority="40" operator="equal" aboveAverage="0" equalAverage="0" bottom="0" percent="0" rank="0" text="" dxfId="77">
      <formula>2</formula>
    </cfRule>
  </conditionalFormatting>
  <conditionalFormatting sqref="I53">
    <cfRule type="cellIs" priority="41" operator="equal" aboveAverage="0" equalAverage="0" bottom="0" percent="0" rank="0" text="" dxfId="78">
      <formula>$W$11</formula>
    </cfRule>
    <cfRule type="cellIs" priority="42" operator="equal" aboveAverage="0" equalAverage="0" bottom="0" percent="0" rank="0" text="" dxfId="79">
      <formula>$V$11</formula>
    </cfRule>
    <cfRule type="cellIs" priority="43" operator="equal" aboveAverage="0" equalAverage="0" bottom="0" percent="0" rank="0" text="" dxfId="80">
      <formula>$U$11</formula>
    </cfRule>
  </conditionalFormatting>
  <conditionalFormatting sqref="H60:H63">
    <cfRule type="cellIs" priority="44" operator="equal" aboveAverage="0" equalAverage="0" bottom="0" percent="0" rank="0" text="" dxfId="81">
      <formula>4</formula>
    </cfRule>
    <cfRule type="cellIs" priority="45" operator="equal" aboveAverage="0" equalAverage="0" bottom="0" percent="0" rank="0" text="" dxfId="82">
      <formula>3</formula>
    </cfRule>
    <cfRule type="cellIs" priority="46" operator="equal" aboveAverage="0" equalAverage="0" bottom="0" percent="0" rank="0" text="" dxfId="83">
      <formula>2</formula>
    </cfRule>
  </conditionalFormatting>
  <conditionalFormatting sqref="H56">
    <cfRule type="cellIs" priority="47" operator="equal" aboveAverage="0" equalAverage="0" bottom="0" percent="0" rank="0" text="" dxfId="84">
      <formula>4</formula>
    </cfRule>
    <cfRule type="cellIs" priority="48" operator="equal" aboveAverage="0" equalAverage="0" bottom="0" percent="0" rank="0" text="" dxfId="85">
      <formula>3</formula>
    </cfRule>
    <cfRule type="cellIs" priority="49" operator="equal" aboveAverage="0" equalAverage="0" bottom="0" percent="0" rank="0" text="" dxfId="86">
      <formula>2</formula>
    </cfRule>
  </conditionalFormatting>
  <conditionalFormatting sqref="I56">
    <cfRule type="cellIs" priority="50" operator="equal" aboveAverage="0" equalAverage="0" bottom="0" percent="0" rank="0" text="" dxfId="87">
      <formula>$W$11</formula>
    </cfRule>
    <cfRule type="cellIs" priority="51" operator="equal" aboveAverage="0" equalAverage="0" bottom="0" percent="0" rank="0" text="" dxfId="88">
      <formula>$V$11</formula>
    </cfRule>
    <cfRule type="cellIs" priority="52" operator="equal" aboveAverage="0" equalAverage="0" bottom="0" percent="0" rank="0" text="" dxfId="89">
      <formula>$U$11</formula>
    </cfRule>
  </conditionalFormatting>
  <conditionalFormatting sqref="I60:I63">
    <cfRule type="cellIs" priority="53" operator="equal" aboveAverage="0" equalAverage="0" bottom="0" percent="0" rank="0" text="" dxfId="90">
      <formula>$W$11</formula>
    </cfRule>
    <cfRule type="cellIs" priority="54" operator="equal" aboveAverage="0" equalAverage="0" bottom="0" percent="0" rank="0" text="" dxfId="91">
      <formula>$V$11</formula>
    </cfRule>
    <cfRule type="cellIs" priority="55" operator="equal" aboveAverage="0" equalAverage="0" bottom="0" percent="0" rank="0" text="" dxfId="92">
      <formula>$U$11</formula>
    </cfRule>
  </conditionalFormatting>
  <conditionalFormatting sqref="H69:H70">
    <cfRule type="cellIs" priority="56" operator="equal" aboveAverage="0" equalAverage="0" bottom="0" percent="0" rank="0" text="" dxfId="93">
      <formula>4</formula>
    </cfRule>
    <cfRule type="cellIs" priority="57" operator="equal" aboveAverage="0" equalAverage="0" bottom="0" percent="0" rank="0" text="" dxfId="94">
      <formula>3</formula>
    </cfRule>
    <cfRule type="cellIs" priority="58" operator="equal" aboveAverage="0" equalAverage="0" bottom="0" percent="0" rank="0" text="" dxfId="95">
      <formula>2</formula>
    </cfRule>
  </conditionalFormatting>
  <conditionalFormatting sqref="H74:H75">
    <cfRule type="cellIs" priority="59" operator="equal" aboveAverage="0" equalAverage="0" bottom="0" percent="0" rank="0" text="" dxfId="96">
      <formula>4</formula>
    </cfRule>
    <cfRule type="cellIs" priority="60" operator="equal" aboveAverage="0" equalAverage="0" bottom="0" percent="0" rank="0" text="" dxfId="97">
      <formula>3</formula>
    </cfRule>
    <cfRule type="cellIs" priority="61" operator="equal" aboveAverage="0" equalAverage="0" bottom="0" percent="0" rank="0" text="" dxfId="98">
      <formula>2</formula>
    </cfRule>
  </conditionalFormatting>
  <conditionalFormatting sqref="I69:I70">
    <cfRule type="cellIs" priority="62" operator="equal" aboveAverage="0" equalAverage="0" bottom="0" percent="0" rank="0" text="" dxfId="99">
      <formula>$W$11</formula>
    </cfRule>
    <cfRule type="cellIs" priority="63" operator="equal" aboveAverage="0" equalAverage="0" bottom="0" percent="0" rank="0" text="" dxfId="100">
      <formula>$V$11</formula>
    </cfRule>
    <cfRule type="cellIs" priority="64" operator="equal" aboveAverage="0" equalAverage="0" bottom="0" percent="0" rank="0" text="" dxfId="101">
      <formula>$U$11</formula>
    </cfRule>
  </conditionalFormatting>
  <conditionalFormatting sqref="H79:H81">
    <cfRule type="cellIs" priority="65" operator="equal" aboveAverage="0" equalAverage="0" bottom="0" percent="0" rank="0" text="" dxfId="102">
      <formula>4</formula>
    </cfRule>
    <cfRule type="cellIs" priority="66" operator="equal" aboveAverage="0" equalAverage="0" bottom="0" percent="0" rank="0" text="" dxfId="103">
      <formula>3</formula>
    </cfRule>
    <cfRule type="cellIs" priority="67" operator="equal" aboveAverage="0" equalAverage="0" bottom="0" percent="0" rank="0" text="" dxfId="104">
      <formula>2</formula>
    </cfRule>
  </conditionalFormatting>
  <conditionalFormatting sqref="I74:I75">
    <cfRule type="cellIs" priority="68" operator="equal" aboveAverage="0" equalAverage="0" bottom="0" percent="0" rank="0" text="" dxfId="105">
      <formula>$W$11</formula>
    </cfRule>
    <cfRule type="cellIs" priority="69" operator="equal" aboveAverage="0" equalAverage="0" bottom="0" percent="0" rank="0" text="" dxfId="106">
      <formula>$V$11</formula>
    </cfRule>
    <cfRule type="cellIs" priority="70" operator="equal" aboveAverage="0" equalAverage="0" bottom="0" percent="0" rank="0" text="" dxfId="107">
      <formula>$U$11</formula>
    </cfRule>
  </conditionalFormatting>
  <conditionalFormatting sqref="I79:I81">
    <cfRule type="cellIs" priority="71" operator="equal" aboveAverage="0" equalAverage="0" bottom="0" percent="0" rank="0" text="" dxfId="108">
      <formula>$W$11</formula>
    </cfRule>
    <cfRule type="cellIs" priority="72" operator="equal" aboveAverage="0" equalAverage="0" bottom="0" percent="0" rank="0" text="" dxfId="109">
      <formula>$V$11</formula>
    </cfRule>
    <cfRule type="cellIs" priority="73" operator="equal" aboveAverage="0" equalAverage="0" bottom="0" percent="0" rank="0" text="" dxfId="110">
      <formula>$U$11</formula>
    </cfRule>
  </conditionalFormatting>
  <conditionalFormatting sqref="H84:H85">
    <cfRule type="cellIs" priority="74" operator="equal" aboveAverage="0" equalAverage="0" bottom="0" percent="0" rank="0" text="" dxfId="111">
      <formula>4</formula>
    </cfRule>
    <cfRule type="cellIs" priority="75" operator="equal" aboveAverage="0" equalAverage="0" bottom="0" percent="0" rank="0" text="" dxfId="112">
      <formula>3</formula>
    </cfRule>
    <cfRule type="cellIs" priority="76" operator="equal" aboveAverage="0" equalAverage="0" bottom="0" percent="0" rank="0" text="" dxfId="113">
      <formula>2</formula>
    </cfRule>
  </conditionalFormatting>
  <conditionalFormatting sqref="I84:I85">
    <cfRule type="cellIs" priority="77" operator="equal" aboveAverage="0" equalAverage="0" bottom="0" percent="0" rank="0" text="" dxfId="114">
      <formula>$W$11</formula>
    </cfRule>
    <cfRule type="cellIs" priority="78" operator="equal" aboveAverage="0" equalAverage="0" bottom="0" percent="0" rank="0" text="" dxfId="115">
      <formula>$V$11</formula>
    </cfRule>
    <cfRule type="cellIs" priority="79" operator="equal" aboveAverage="0" equalAverage="0" bottom="0" percent="0" rank="0" text="" dxfId="116">
      <formula>$U$11</formula>
    </cfRule>
  </conditionalFormatting>
  <conditionalFormatting sqref="H89:H91">
    <cfRule type="cellIs" priority="80" operator="equal" aboveAverage="0" equalAverage="0" bottom="0" percent="0" rank="0" text="" dxfId="117">
      <formula>4</formula>
    </cfRule>
    <cfRule type="cellIs" priority="81" operator="equal" aboveAverage="0" equalAverage="0" bottom="0" percent="0" rank="0" text="" dxfId="118">
      <formula>3</formula>
    </cfRule>
    <cfRule type="cellIs" priority="82" operator="equal" aboveAverage="0" equalAverage="0" bottom="0" percent="0" rank="0" text="" dxfId="119">
      <formula>2</formula>
    </cfRule>
  </conditionalFormatting>
  <conditionalFormatting sqref="I89:I91">
    <cfRule type="cellIs" priority="83" operator="equal" aboveAverage="0" equalAverage="0" bottom="0" percent="0" rank="0" text="" dxfId="120">
      <formula>$W$11</formula>
    </cfRule>
    <cfRule type="cellIs" priority="84" operator="equal" aboveAverage="0" equalAverage="0" bottom="0" percent="0" rank="0" text="" dxfId="121">
      <formula>$V$11</formula>
    </cfRule>
    <cfRule type="cellIs" priority="85" operator="equal" aboveAverage="0" equalAverage="0" bottom="0" percent="0" rank="0" text="" dxfId="122">
      <formula>$U$11</formula>
    </cfRule>
  </conditionalFormatting>
  <conditionalFormatting sqref="H94">
    <cfRule type="cellIs" priority="86" operator="equal" aboveAverage="0" equalAverage="0" bottom="0" percent="0" rank="0" text="" dxfId="123">
      <formula>4</formula>
    </cfRule>
    <cfRule type="cellIs" priority="87" operator="equal" aboveAverage="0" equalAverage="0" bottom="0" percent="0" rank="0" text="" dxfId="124">
      <formula>3</formula>
    </cfRule>
    <cfRule type="cellIs" priority="88" operator="equal" aboveAverage="0" equalAverage="0" bottom="0" percent="0" rank="0" text="" dxfId="125">
      <formula>2</formula>
    </cfRule>
  </conditionalFormatting>
  <conditionalFormatting sqref="I94">
    <cfRule type="cellIs" priority="89" operator="equal" aboveAverage="0" equalAverage="0" bottom="0" percent="0" rank="0" text="" dxfId="126">
      <formula>$W$11</formula>
    </cfRule>
    <cfRule type="cellIs" priority="90" operator="equal" aboveAverage="0" equalAverage="0" bottom="0" percent="0" rank="0" text="" dxfId="127">
      <formula>$V$11</formula>
    </cfRule>
    <cfRule type="cellIs" priority="91" operator="equal" aboveAverage="0" equalAverage="0" bottom="0" percent="0" rank="0" text="" dxfId="128">
      <formula>$U$11</formula>
    </cfRule>
  </conditionalFormatting>
  <conditionalFormatting sqref="H97">
    <cfRule type="cellIs" priority="92" operator="equal" aboveAverage="0" equalAverage="0" bottom="0" percent="0" rank="0" text="" dxfId="129">
      <formula>4</formula>
    </cfRule>
    <cfRule type="cellIs" priority="93" operator="equal" aboveAverage="0" equalAverage="0" bottom="0" percent="0" rank="0" text="" dxfId="130">
      <formula>3</formula>
    </cfRule>
    <cfRule type="cellIs" priority="94" operator="equal" aboveAverage="0" equalAverage="0" bottom="0" percent="0" rank="0" text="" dxfId="131">
      <formula>2</formula>
    </cfRule>
  </conditionalFormatting>
  <conditionalFormatting sqref="I97">
    <cfRule type="cellIs" priority="95" operator="equal" aboveAverage="0" equalAverage="0" bottom="0" percent="0" rank="0" text="" dxfId="132">
      <formula>$W$11</formula>
    </cfRule>
    <cfRule type="cellIs" priority="96" operator="equal" aboveAverage="0" equalAverage="0" bottom="0" percent="0" rank="0" text="" dxfId="133">
      <formula>$V$11</formula>
    </cfRule>
    <cfRule type="cellIs" priority="97" operator="equal" aboveAverage="0" equalAverage="0" bottom="0" percent="0" rank="0" text="" dxfId="134">
      <formula>$U$11</formula>
    </cfRule>
  </conditionalFormatting>
  <conditionalFormatting sqref="H101:H102">
    <cfRule type="cellIs" priority="98" operator="equal" aboveAverage="0" equalAverage="0" bottom="0" percent="0" rank="0" text="" dxfId="135">
      <formula>4</formula>
    </cfRule>
    <cfRule type="cellIs" priority="99" operator="equal" aboveAverage="0" equalAverage="0" bottom="0" percent="0" rank="0" text="" dxfId="136">
      <formula>3</formula>
    </cfRule>
    <cfRule type="cellIs" priority="100" operator="equal" aboveAverage="0" equalAverage="0" bottom="0" percent="0" rank="0" text="" dxfId="137">
      <formula>2</formula>
    </cfRule>
  </conditionalFormatting>
  <conditionalFormatting sqref="I101:I102">
    <cfRule type="cellIs" priority="101" operator="equal" aboveAverage="0" equalAverage="0" bottom="0" percent="0" rank="0" text="" dxfId="138">
      <formula>$W$11</formula>
    </cfRule>
    <cfRule type="cellIs" priority="102" operator="equal" aboveAverage="0" equalAverage="0" bottom="0" percent="0" rank="0" text="" dxfId="139">
      <formula>$V$11</formula>
    </cfRule>
    <cfRule type="cellIs" priority="103" operator="equal" aboveAverage="0" equalAverage="0" bottom="0" percent="0" rank="0" text="" dxfId="140">
      <formula>$U$11</formula>
    </cfRule>
  </conditionalFormatting>
  <dataValidations count="1">
    <dataValidation allowBlank="true" errorStyle="stop" operator="between" showDropDown="false" showErrorMessage="true" showInputMessage="false" sqref="H11:H13 H17:H19 H23:H28 H32:H39 H45:H47 H50 H53 H56 H60:H63 H69:H70 H74:H75 H79:H81 H84:H85 H89:H91 H94 H97 H101:H102" type="list">
      <formula1>$S$7:$W$7</formula1>
      <formula2>0</formula2>
    </dataValidation>
  </dataValidations>
  <hyperlinks>
    <hyperlink ref="B3" location="'1. Ambiente'!A1" display="1. AMBIENTE"/>
    <hyperlink ref="B4" location="'3. Parcerias'!A1" display="3. PARCERIAS"/>
    <hyperlink ref="B5" location="'4. Resultados'!A1" display="4. RESULTADOS"/>
    <hyperlink ref="B6" location="'Painel de Maturidade'!A1" display="VOLTAR À TELA INICI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62" width="29.85"/>
    <col collapsed="false" customWidth="true" hidden="false" outlineLevel="0" max="3" min="3" style="60" width="3.28"/>
    <col collapsed="false" customWidth="true" hidden="false" outlineLevel="0" max="4" min="4" style="60" width="3.99"/>
    <col collapsed="false" customWidth="true" hidden="false" outlineLevel="0" max="5" min="5" style="60" width="112.84"/>
    <col collapsed="false" customWidth="true" hidden="false" outlineLevel="0" max="6" min="6" style="60" width="44.28"/>
    <col collapsed="false" customWidth="true" hidden="true" outlineLevel="0" max="7" min="7" style="64" width="44.28"/>
    <col collapsed="false" customWidth="true" hidden="false" outlineLevel="0" max="8" min="8" style="62" width="33.99"/>
    <col collapsed="false" customWidth="true" hidden="false" outlineLevel="0" max="9" min="9" style="62" width="37.41"/>
    <col collapsed="false" customWidth="true" hidden="false" outlineLevel="0" max="10" min="10" style="62" width="13.85"/>
    <col collapsed="false" customWidth="true" hidden="false" outlineLevel="0" max="11" min="11" style="60" width="4.85"/>
    <col collapsed="false" customWidth="true" hidden="true" outlineLevel="0" max="12" min="12" style="63" width="4.85"/>
    <col collapsed="false" customWidth="true" hidden="true" outlineLevel="0" max="13" min="13" style="62" width="23.28"/>
    <col collapsed="false" customWidth="true" hidden="true" outlineLevel="0" max="14" min="14" style="60" width="26.84"/>
    <col collapsed="false" customWidth="true" hidden="true" outlineLevel="0" max="15" min="15" style="62" width="30.99"/>
    <col collapsed="false" customWidth="true" hidden="true" outlineLevel="0" max="16" min="16" style="64" width="32.41"/>
    <col collapsed="false" customWidth="true" hidden="true" outlineLevel="0" max="17" min="17" style="60" width="20.99"/>
    <col collapsed="false" customWidth="true" hidden="true" outlineLevel="0" max="18" min="18" style="60" width="27.28"/>
    <col collapsed="false" customWidth="true" hidden="true" outlineLevel="0" max="19" min="19" style="60" width="26.84"/>
    <col collapsed="false" customWidth="true" hidden="true" outlineLevel="0" max="20" min="20" style="60" width="30.28"/>
    <col collapsed="false" customWidth="true" hidden="true" outlineLevel="0" max="21" min="21" style="60" width="43.56"/>
    <col collapsed="false" customWidth="true" hidden="true" outlineLevel="0" max="22" min="22" style="60" width="45.42"/>
    <col collapsed="false" customWidth="true" hidden="true" outlineLevel="0" max="23" min="23" style="60" width="44.7"/>
    <col collapsed="false" customWidth="false" hidden="true" outlineLevel="0" max="56" min="24" style="60" width="9.14"/>
    <col collapsed="false" customWidth="false" hidden="false" outlineLevel="0" max="257" min="57" style="60" width="9.14"/>
  </cols>
  <sheetData>
    <row r="1" customFormat="false" ht="28.5" hidden="false" customHeight="true" outlineLevel="0" collapsed="false">
      <c r="A1" s="65"/>
      <c r="B1" s="221"/>
      <c r="C1" s="65"/>
    </row>
    <row r="2" customFormat="false" ht="32.1" hidden="false" customHeight="true" outlineLevel="0" collapsed="false">
      <c r="A2" s="65"/>
      <c r="C2" s="65"/>
    </row>
    <row r="3" customFormat="false" ht="32.1" hidden="false" customHeight="true" outlineLevel="0" collapsed="false">
      <c r="A3" s="65"/>
      <c r="B3" s="66" t="s">
        <v>397</v>
      </c>
      <c r="C3" s="65"/>
      <c r="D3" s="222"/>
      <c r="E3" s="68"/>
      <c r="F3" s="68"/>
      <c r="G3" s="222"/>
      <c r="H3" s="70"/>
      <c r="I3" s="70"/>
      <c r="J3" s="70"/>
      <c r="K3" s="71"/>
      <c r="L3" s="72"/>
      <c r="M3" s="73"/>
      <c r="N3" s="74"/>
      <c r="O3" s="73"/>
      <c r="P3" s="75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</row>
    <row r="4" customFormat="false" ht="32.1" hidden="false" customHeight="true" outlineLevel="0" collapsed="false">
      <c r="A4" s="65"/>
      <c r="B4" s="66" t="s">
        <v>287</v>
      </c>
      <c r="C4" s="65"/>
      <c r="D4" s="223"/>
      <c r="E4" s="77" t="s">
        <v>242</v>
      </c>
      <c r="F4" s="78"/>
      <c r="G4" s="224"/>
      <c r="H4" s="224"/>
      <c r="I4" s="79" t="s">
        <v>290</v>
      </c>
      <c r="J4" s="79"/>
      <c r="K4" s="80"/>
      <c r="L4" s="72"/>
      <c r="M4" s="81" t="s">
        <v>291</v>
      </c>
      <c r="N4" s="81" t="s">
        <v>292</v>
      </c>
      <c r="O4" s="81" t="s">
        <v>293</v>
      </c>
      <c r="P4" s="73" t="s">
        <v>294</v>
      </c>
      <c r="Q4" s="82" t="s">
        <v>295</v>
      </c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</row>
    <row r="5" customFormat="false" ht="70.5" hidden="false" customHeight="true" outlineLevel="0" collapsed="false">
      <c r="A5" s="65"/>
      <c r="B5" s="66" t="s">
        <v>296</v>
      </c>
      <c r="C5" s="65"/>
      <c r="D5" s="223"/>
      <c r="E5" s="182" t="s">
        <v>507</v>
      </c>
      <c r="F5" s="182"/>
      <c r="G5" s="182"/>
      <c r="H5" s="182"/>
      <c r="I5" s="225" t="str">
        <f aca="false">IF(O5&lt;=0.2,"Inicial",IF(O5&lt;=0.4,"Básico",IF(O5&lt;=0.6,"Intermediário",IF(O5&lt;=0.8,"Aprimorado",IF(O5&gt;0.8,"Avançado",0)))))</f>
        <v>Inicial</v>
      </c>
      <c r="J5" s="85" t="n">
        <f aca="false">O5</f>
        <v>0</v>
      </c>
      <c r="K5" s="80"/>
      <c r="L5" s="72"/>
      <c r="M5" s="86" t="n">
        <f aca="false">M7+M28</f>
        <v>0</v>
      </c>
      <c r="N5" s="86" t="n">
        <f aca="false">N7+N28</f>
        <v>32</v>
      </c>
      <c r="O5" s="87" t="n">
        <f aca="false">M5/N5</f>
        <v>0</v>
      </c>
      <c r="P5" s="226" t="n">
        <v>0.1</v>
      </c>
      <c r="Q5" s="113" t="n">
        <f aca="false">P5*O5</f>
        <v>0</v>
      </c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</row>
    <row r="6" customFormat="false" ht="30.75" hidden="false" customHeight="true" outlineLevel="0" collapsed="false">
      <c r="A6" s="65"/>
      <c r="B6" s="90" t="s">
        <v>298</v>
      </c>
      <c r="C6" s="65"/>
      <c r="D6" s="223"/>
      <c r="E6" s="227" t="s">
        <v>508</v>
      </c>
      <c r="F6" s="227"/>
      <c r="G6" s="227"/>
      <c r="H6" s="227"/>
      <c r="I6" s="92" t="s">
        <v>300</v>
      </c>
      <c r="J6" s="92"/>
      <c r="K6" s="80"/>
      <c r="L6" s="72"/>
      <c r="M6" s="93" t="s">
        <v>301</v>
      </c>
      <c r="N6" s="93" t="s">
        <v>302</v>
      </c>
      <c r="O6" s="93" t="s">
        <v>303</v>
      </c>
      <c r="P6" s="75"/>
      <c r="Q6" s="74"/>
      <c r="R6" s="74"/>
      <c r="S6" s="98" t="s">
        <v>305</v>
      </c>
      <c r="T6" s="98" t="s">
        <v>306</v>
      </c>
      <c r="U6" s="98" t="s">
        <v>307</v>
      </c>
      <c r="V6" s="98" t="s">
        <v>308</v>
      </c>
      <c r="W6" s="98" t="s">
        <v>309</v>
      </c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</row>
    <row r="7" customFormat="false" ht="69.95" hidden="false" customHeight="true" outlineLevel="0" collapsed="false">
      <c r="A7" s="65"/>
      <c r="B7" s="221"/>
      <c r="C7" s="65"/>
      <c r="D7" s="223"/>
      <c r="E7" s="228" t="s">
        <v>509</v>
      </c>
      <c r="F7" s="228"/>
      <c r="G7" s="228"/>
      <c r="H7" s="228"/>
      <c r="I7" s="143" t="str">
        <f aca="false">IF(O7&lt;=0.2,"Inicial",IF(O7&lt;=0.4,"Básico",IF(O7&lt;=0.6,"Intermediário",IF(O7&lt;=0.8,"Aprimorado",IF(O7&gt;0.8,"Avançado",0)))))</f>
        <v>Inicial</v>
      </c>
      <c r="J7" s="144" t="n">
        <f aca="false">O7</f>
        <v>0</v>
      </c>
      <c r="K7" s="80"/>
      <c r="L7" s="72"/>
      <c r="M7" s="86" t="n">
        <f aca="false">P9+P12+P16+P19+P22+P25:P25</f>
        <v>0</v>
      </c>
      <c r="N7" s="86" t="n">
        <f aca="false">M9+M12+M16+M19+M22+M25</f>
        <v>24</v>
      </c>
      <c r="O7" s="97" t="n">
        <f aca="false">M7/N7</f>
        <v>0</v>
      </c>
      <c r="P7" s="75"/>
      <c r="Q7" s="74"/>
      <c r="R7" s="74"/>
      <c r="S7" s="188"/>
      <c r="T7" s="188"/>
      <c r="U7" s="188"/>
      <c r="V7" s="188"/>
      <c r="W7" s="188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</row>
    <row r="8" customFormat="false" ht="29.25" hidden="false" customHeight="true" outlineLevel="0" collapsed="false">
      <c r="D8" s="76"/>
      <c r="E8" s="100" t="s">
        <v>510</v>
      </c>
      <c r="F8" s="132" t="s">
        <v>318</v>
      </c>
      <c r="G8" s="100"/>
      <c r="H8" s="132" t="s">
        <v>319</v>
      </c>
      <c r="I8" s="156" t="s">
        <v>320</v>
      </c>
      <c r="J8" s="156"/>
      <c r="K8" s="80"/>
      <c r="L8" s="72"/>
      <c r="M8" s="86" t="s">
        <v>311</v>
      </c>
      <c r="N8" s="86" t="s">
        <v>312</v>
      </c>
      <c r="O8" s="86" t="s">
        <v>313</v>
      </c>
      <c r="P8" s="86" t="s">
        <v>314</v>
      </c>
      <c r="Q8" s="86" t="s">
        <v>315</v>
      </c>
      <c r="R8" s="103"/>
      <c r="S8" s="73" t="n">
        <v>0</v>
      </c>
      <c r="T8" s="73" t="n">
        <v>0.8</v>
      </c>
      <c r="U8" s="73" t="n">
        <v>1.6</v>
      </c>
      <c r="V8" s="73" t="n">
        <v>3.2</v>
      </c>
      <c r="W8" s="73" t="n">
        <v>4</v>
      </c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</row>
    <row r="9" customFormat="false" ht="30" hidden="false" customHeight="true" outlineLevel="0" collapsed="false">
      <c r="D9" s="76"/>
      <c r="E9" s="105" t="s">
        <v>511</v>
      </c>
      <c r="F9" s="132"/>
      <c r="G9" s="106"/>
      <c r="H9" s="132"/>
      <c r="I9" s="132"/>
      <c r="J9" s="156"/>
      <c r="K9" s="80"/>
      <c r="L9" s="72"/>
      <c r="M9" s="107" t="n">
        <v>4</v>
      </c>
      <c r="N9" s="86" t="n">
        <v>1</v>
      </c>
      <c r="O9" s="86" t="n">
        <f aca="false">M9/N9</f>
        <v>4</v>
      </c>
      <c r="P9" s="108" t="n">
        <f aca="false">M10</f>
        <v>0</v>
      </c>
      <c r="Q9" s="97" t="n">
        <f aca="false">P9/M9</f>
        <v>0</v>
      </c>
      <c r="R9" s="74"/>
      <c r="S9" s="229" t="s">
        <v>324</v>
      </c>
      <c r="T9" s="199" t="s">
        <v>325</v>
      </c>
      <c r="U9" s="230" t="s">
        <v>326</v>
      </c>
      <c r="V9" s="231" t="s">
        <v>327</v>
      </c>
      <c r="W9" s="232" t="s">
        <v>328</v>
      </c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</row>
    <row r="10" customFormat="false" ht="92.1" hidden="false" customHeight="true" outlineLevel="0" collapsed="false">
      <c r="D10" s="76"/>
      <c r="E10" s="115" t="s">
        <v>512</v>
      </c>
      <c r="F10" s="115" t="s">
        <v>245</v>
      </c>
      <c r="G10" s="116" t="n">
        <f aca="false">IF(H10=$S$6,$S$8,IF(H10=$T$6,$T$8,IF(H10=$U$6,$U$8,IF(H10=$V$6,$V$8,IF(H10=$W$6,$W$8,0)))))</f>
        <v>0</v>
      </c>
      <c r="H10" s="134" t="s">
        <v>305</v>
      </c>
      <c r="I10" s="125" t="str">
        <f aca="false">IF(H10=$S$6,$S$9,IF(H10=$T$6,$T$9,IF(H10=$U$6,$U$9,IF(H10=$V$6,$V$9,IF(H10=$W$6,$W$9,0)))))</f>
        <v>Prática inexistente, não implementada ou não funcional.</v>
      </c>
      <c r="J10" s="125"/>
      <c r="K10" s="80"/>
      <c r="L10" s="72" t="n">
        <v>1</v>
      </c>
      <c r="M10" s="86" t="n">
        <f aca="false">(G10*0.25)*$O$9</f>
        <v>0</v>
      </c>
      <c r="N10" s="74"/>
      <c r="O10" s="73"/>
      <c r="P10" s="75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</row>
    <row r="11" customFormat="false" ht="7.5" hidden="false" customHeight="true" outlineLevel="0" collapsed="false">
      <c r="D11" s="76"/>
      <c r="E11" s="101"/>
      <c r="F11" s="101"/>
      <c r="G11" s="102"/>
      <c r="H11" s="102"/>
      <c r="I11" s="102"/>
      <c r="J11" s="102"/>
      <c r="K11" s="80"/>
      <c r="L11" s="72"/>
      <c r="M11" s="131" t="s">
        <v>311</v>
      </c>
      <c r="N11" s="131" t="s">
        <v>312</v>
      </c>
      <c r="O11" s="131" t="s">
        <v>313</v>
      </c>
      <c r="P11" s="131" t="s">
        <v>314</v>
      </c>
      <c r="Q11" s="131" t="s">
        <v>315</v>
      </c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</row>
    <row r="12" customFormat="false" ht="26.25" hidden="false" customHeight="true" outlineLevel="0" collapsed="false">
      <c r="D12" s="76"/>
      <c r="E12" s="105" t="s">
        <v>513</v>
      </c>
      <c r="F12" s="132" t="s">
        <v>318</v>
      </c>
      <c r="G12" s="106"/>
      <c r="H12" s="132" t="s">
        <v>319</v>
      </c>
      <c r="I12" s="132" t="s">
        <v>320</v>
      </c>
      <c r="J12" s="132"/>
      <c r="K12" s="80"/>
      <c r="L12" s="72"/>
      <c r="M12" s="107" t="n">
        <v>4</v>
      </c>
      <c r="N12" s="86" t="n">
        <v>1</v>
      </c>
      <c r="O12" s="86" t="n">
        <f aca="false">M12/N12</f>
        <v>4</v>
      </c>
      <c r="P12" s="108" t="n">
        <f aca="false">M14</f>
        <v>0</v>
      </c>
      <c r="Q12" s="97" t="n">
        <f aca="false">P12/M12</f>
        <v>0</v>
      </c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</row>
    <row r="13" customFormat="false" ht="26.25" hidden="false" customHeight="true" outlineLevel="0" collapsed="false">
      <c r="D13" s="76"/>
      <c r="E13" s="105" t="s">
        <v>514</v>
      </c>
      <c r="F13" s="132"/>
      <c r="G13" s="106"/>
      <c r="H13" s="132"/>
      <c r="I13" s="132"/>
      <c r="J13" s="132"/>
      <c r="K13" s="80"/>
      <c r="L13" s="72"/>
      <c r="M13" s="107"/>
      <c r="N13" s="111"/>
      <c r="O13" s="111"/>
      <c r="P13" s="112"/>
      <c r="Q13" s="113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</row>
    <row r="14" customFormat="false" ht="92.1" hidden="false" customHeight="true" outlineLevel="0" collapsed="false">
      <c r="D14" s="76"/>
      <c r="E14" s="115" t="s">
        <v>515</v>
      </c>
      <c r="F14" s="115" t="s">
        <v>516</v>
      </c>
      <c r="G14" s="116" t="n">
        <f aca="false">IF(H14=$S$6,$S$8,IF(H14=$T$6,$T$8,IF(H14=$U$6,$U$8,IF(H14=$V$6,$V$8,IF(H14=$W$6,$W$8,0)))))</f>
        <v>0</v>
      </c>
      <c r="H14" s="134" t="s">
        <v>305</v>
      </c>
      <c r="I14" s="125" t="str">
        <f aca="false">IF(H14=$S$6,$S$9,IF(H14=$T$6,$T$9,IF(H14=$U$6,$U$9,IF(H14=$V$6,$V$9,IF(H14=$W$6,$W$9,0)))))</f>
        <v>Prática inexistente, não implementada ou não funcional.</v>
      </c>
      <c r="J14" s="125"/>
      <c r="K14" s="80"/>
      <c r="L14" s="72" t="n">
        <v>1</v>
      </c>
      <c r="M14" s="86" t="n">
        <f aca="false">(G14*0.25)*$O$12</f>
        <v>0</v>
      </c>
      <c r="N14" s="74"/>
      <c r="O14" s="73"/>
      <c r="P14" s="75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</row>
    <row r="15" customFormat="false" ht="30" hidden="false" customHeight="true" outlineLevel="0" collapsed="false">
      <c r="D15" s="76"/>
      <c r="E15" s="101" t="s">
        <v>517</v>
      </c>
      <c r="F15" s="101"/>
      <c r="G15" s="102"/>
      <c r="H15" s="102"/>
      <c r="I15" s="102"/>
      <c r="J15" s="102"/>
      <c r="K15" s="80"/>
      <c r="L15" s="72"/>
      <c r="M15" s="131" t="s">
        <v>311</v>
      </c>
      <c r="N15" s="131" t="s">
        <v>312</v>
      </c>
      <c r="O15" s="131" t="s">
        <v>313</v>
      </c>
      <c r="P15" s="131" t="s">
        <v>314</v>
      </c>
      <c r="Q15" s="131" t="s">
        <v>315</v>
      </c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</row>
    <row r="16" customFormat="false" ht="31.5" hidden="false" customHeight="true" outlineLevel="0" collapsed="false">
      <c r="D16" s="76"/>
      <c r="E16" s="105" t="s">
        <v>518</v>
      </c>
      <c r="F16" s="106" t="s">
        <v>318</v>
      </c>
      <c r="G16" s="106"/>
      <c r="H16" s="106" t="s">
        <v>319</v>
      </c>
      <c r="I16" s="106" t="s">
        <v>320</v>
      </c>
      <c r="J16" s="106"/>
      <c r="K16" s="80"/>
      <c r="L16" s="72"/>
      <c r="M16" s="107" t="n">
        <v>4</v>
      </c>
      <c r="N16" s="86" t="n">
        <v>1</v>
      </c>
      <c r="O16" s="86" t="n">
        <f aca="false">M16/N16</f>
        <v>4</v>
      </c>
      <c r="P16" s="108" t="n">
        <f aca="false">M17</f>
        <v>0</v>
      </c>
      <c r="Q16" s="97" t="n">
        <f aca="false">P16/M16</f>
        <v>0</v>
      </c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</row>
    <row r="17" customFormat="false" ht="92.1" hidden="false" customHeight="true" outlineLevel="0" collapsed="false">
      <c r="D17" s="76"/>
      <c r="E17" s="139" t="s">
        <v>519</v>
      </c>
      <c r="F17" s="195" t="s">
        <v>248</v>
      </c>
      <c r="G17" s="116" t="n">
        <f aca="false">IF(H17=$S$6,$S$8,IF(H17=$T$6,$T$8,IF(H17=$U$6,$U$8,IF(H17=$V$6,$V$8,IF(H17=$W$6,$W$8,0)))))</f>
        <v>0</v>
      </c>
      <c r="H17" s="134" t="s">
        <v>305</v>
      </c>
      <c r="I17" s="125" t="str">
        <f aca="false">IF(H17=$S$6,$S$9,IF(H17=$T$6,$T$9,IF(H17=$U$6,$U$9,IF(H17=$V$6,$V$9,IF(H17=$W$6,$W$9,0)))))</f>
        <v>Prática inexistente, não implementada ou não funcional.</v>
      </c>
      <c r="J17" s="125"/>
      <c r="K17" s="80"/>
      <c r="L17" s="72" t="n">
        <v>1</v>
      </c>
      <c r="M17" s="86" t="n">
        <f aca="false">(G17*0.25)*$O$16</f>
        <v>0</v>
      </c>
      <c r="N17" s="74"/>
      <c r="O17" s="73"/>
      <c r="P17" s="75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</row>
    <row r="18" customFormat="false" ht="12.75" hidden="false" customHeight="true" outlineLevel="0" collapsed="false">
      <c r="D18" s="76"/>
      <c r="E18" s="100"/>
      <c r="F18" s="100"/>
      <c r="G18" s="102"/>
      <c r="H18" s="102"/>
      <c r="I18" s="102"/>
      <c r="J18" s="102"/>
      <c r="K18" s="80"/>
      <c r="L18" s="72"/>
      <c r="M18" s="131" t="s">
        <v>311</v>
      </c>
      <c r="N18" s="131" t="s">
        <v>312</v>
      </c>
      <c r="O18" s="131" t="s">
        <v>313</v>
      </c>
      <c r="P18" s="131" t="s">
        <v>314</v>
      </c>
      <c r="Q18" s="131" t="s">
        <v>315</v>
      </c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</row>
    <row r="19" customFormat="false" ht="30" hidden="false" customHeight="true" outlineLevel="0" collapsed="false">
      <c r="D19" s="76"/>
      <c r="E19" s="105" t="s">
        <v>520</v>
      </c>
      <c r="F19" s="106" t="s">
        <v>318</v>
      </c>
      <c r="G19" s="106"/>
      <c r="H19" s="106" t="s">
        <v>319</v>
      </c>
      <c r="I19" s="106" t="s">
        <v>320</v>
      </c>
      <c r="J19" s="106"/>
      <c r="K19" s="80"/>
      <c r="L19" s="72"/>
      <c r="M19" s="107" t="n">
        <v>4</v>
      </c>
      <c r="N19" s="86" t="n">
        <v>1</v>
      </c>
      <c r="O19" s="86" t="n">
        <f aca="false">M19/N19</f>
        <v>4</v>
      </c>
      <c r="P19" s="108" t="n">
        <f aca="false">M20</f>
        <v>0</v>
      </c>
      <c r="Q19" s="97" t="n">
        <f aca="false">P19/M19</f>
        <v>0</v>
      </c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</row>
    <row r="20" customFormat="false" ht="92.1" hidden="false" customHeight="true" outlineLevel="0" collapsed="false">
      <c r="D20" s="76"/>
      <c r="E20" s="115" t="s">
        <v>521</v>
      </c>
      <c r="F20" s="115" t="s">
        <v>139</v>
      </c>
      <c r="G20" s="116" t="n">
        <f aca="false">IF(H20=$S$6,$S$8,IF(H20=$T$6,$T$8,IF(H20=$U$6,$U$8,IF(H20=$V$6,$V$8,IF(H20=$W$6,$W$8,0)))))</f>
        <v>0</v>
      </c>
      <c r="H20" s="134" t="s">
        <v>305</v>
      </c>
      <c r="I20" s="125" t="str">
        <f aca="false">IF(H20=$S$6,$S$9,IF(H20=$T$6,$T$9,IF(H20=$U$6,$U$9,IF(H20=$V$6,$V$9,IF(H20=$W$6,$W$9,0)))))</f>
        <v>Prática inexistente, não implementada ou não funcional.</v>
      </c>
      <c r="J20" s="125"/>
      <c r="K20" s="80"/>
      <c r="L20" s="72"/>
      <c r="M20" s="86" t="n">
        <f aca="false">(G20*0.25)*$O$19</f>
        <v>0</v>
      </c>
      <c r="N20" s="74"/>
      <c r="O20" s="111"/>
      <c r="P20" s="75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</row>
    <row r="21" customFormat="false" ht="14.25" hidden="false" customHeight="true" outlineLevel="0" collapsed="false">
      <c r="D21" s="76"/>
      <c r="E21" s="100"/>
      <c r="F21" s="100"/>
      <c r="G21" s="102"/>
      <c r="H21" s="102"/>
      <c r="I21" s="102"/>
      <c r="J21" s="102"/>
      <c r="K21" s="80"/>
      <c r="L21" s="72"/>
      <c r="M21" s="131" t="s">
        <v>311</v>
      </c>
      <c r="N21" s="131" t="s">
        <v>312</v>
      </c>
      <c r="O21" s="131" t="s">
        <v>313</v>
      </c>
      <c r="P21" s="131" t="s">
        <v>314</v>
      </c>
      <c r="Q21" s="131" t="s">
        <v>315</v>
      </c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</row>
    <row r="22" customFormat="false" ht="30" hidden="false" customHeight="true" outlineLevel="0" collapsed="false">
      <c r="D22" s="76"/>
      <c r="E22" s="105" t="s">
        <v>522</v>
      </c>
      <c r="F22" s="106" t="s">
        <v>318</v>
      </c>
      <c r="G22" s="106"/>
      <c r="H22" s="106" t="s">
        <v>319</v>
      </c>
      <c r="I22" s="106" t="s">
        <v>320</v>
      </c>
      <c r="J22" s="106"/>
      <c r="K22" s="80"/>
      <c r="L22" s="72"/>
      <c r="M22" s="107" t="n">
        <v>4</v>
      </c>
      <c r="N22" s="86" t="n">
        <v>1</v>
      </c>
      <c r="O22" s="86" t="n">
        <f aca="false">M22/N22</f>
        <v>4</v>
      </c>
      <c r="P22" s="108" t="n">
        <f aca="false">M23</f>
        <v>0</v>
      </c>
      <c r="Q22" s="97" t="n">
        <f aca="false">P22/M22</f>
        <v>0</v>
      </c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</row>
    <row r="23" customFormat="false" ht="96.75" hidden="false" customHeight="true" outlineLevel="0" collapsed="false">
      <c r="D23" s="76"/>
      <c r="E23" s="115" t="s">
        <v>523</v>
      </c>
      <c r="F23" s="115" t="s">
        <v>208</v>
      </c>
      <c r="G23" s="116" t="n">
        <f aca="false">IF(H23=$S$6,$S$8,IF(H23=$T$6,$T$8,IF(H23=$U$6,$U$8,IF(H23=$V$6,$V$8,IF(H23=$W$6,$W$8,0)))))</f>
        <v>0</v>
      </c>
      <c r="H23" s="134" t="s">
        <v>305</v>
      </c>
      <c r="I23" s="125" t="str">
        <f aca="false">IF(H23=$S$6,$S$9,IF(H23=$T$6,$T$9,IF(H23=$U$6,$U$9,IF(H23=$V$6,$V$9,IF(H23=$W$6,$W$9,0)))))</f>
        <v>Prática inexistente, não implementada ou não funcional.</v>
      </c>
      <c r="J23" s="125"/>
      <c r="K23" s="80"/>
      <c r="L23" s="72"/>
      <c r="M23" s="86" t="n">
        <f aca="false">(G23*0.25)*$O$22</f>
        <v>0</v>
      </c>
      <c r="N23" s="74"/>
      <c r="O23" s="111"/>
      <c r="P23" s="75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</row>
    <row r="24" customFormat="false" ht="13.5" hidden="false" customHeight="true" outlineLevel="0" collapsed="false">
      <c r="D24" s="76"/>
      <c r="E24" s="100"/>
      <c r="F24" s="100"/>
      <c r="G24" s="102"/>
      <c r="H24" s="102"/>
      <c r="I24" s="102"/>
      <c r="J24" s="102"/>
      <c r="K24" s="80"/>
      <c r="L24" s="72"/>
      <c r="M24" s="131" t="s">
        <v>311</v>
      </c>
      <c r="N24" s="131" t="s">
        <v>312</v>
      </c>
      <c r="O24" s="131" t="s">
        <v>313</v>
      </c>
      <c r="P24" s="131" t="s">
        <v>314</v>
      </c>
      <c r="Q24" s="131" t="s">
        <v>315</v>
      </c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</row>
    <row r="25" customFormat="false" ht="26.25" hidden="false" customHeight="true" outlineLevel="0" collapsed="false">
      <c r="D25" s="76"/>
      <c r="E25" s="105" t="s">
        <v>524</v>
      </c>
      <c r="F25" s="106" t="s">
        <v>318</v>
      </c>
      <c r="G25" s="106"/>
      <c r="H25" s="106" t="s">
        <v>319</v>
      </c>
      <c r="I25" s="106" t="s">
        <v>320</v>
      </c>
      <c r="J25" s="106"/>
      <c r="K25" s="80"/>
      <c r="L25" s="72"/>
      <c r="M25" s="107" t="n">
        <v>4</v>
      </c>
      <c r="N25" s="86" t="n">
        <v>1</v>
      </c>
      <c r="O25" s="86" t="n">
        <f aca="false">M25/N25</f>
        <v>4</v>
      </c>
      <c r="P25" s="108" t="n">
        <f aca="false">M26</f>
        <v>0</v>
      </c>
      <c r="Q25" s="97" t="n">
        <f aca="false">P25/M25</f>
        <v>0</v>
      </c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</row>
    <row r="26" customFormat="false" ht="92.1" hidden="false" customHeight="true" outlineLevel="0" collapsed="false">
      <c r="D26" s="76"/>
      <c r="E26" s="115" t="s">
        <v>525</v>
      </c>
      <c r="F26" s="115" t="s">
        <v>526</v>
      </c>
      <c r="G26" s="116" t="n">
        <f aca="false">IF(H26=$S$6,$S$8,IF(H26=$T$6,$T$8,IF(H26=$U$6,$U$8,IF(H26=$V$6,$V$8,IF(H26=$W$6,$W$8,0)))))</f>
        <v>0</v>
      </c>
      <c r="H26" s="134" t="s">
        <v>305</v>
      </c>
      <c r="I26" s="125" t="str">
        <f aca="false">IF(H26=$S$6,$S$9,IF(H26=$T$6,$T$9,IF(H26=$U$6,$U$9,IF(H26=$V$6,$V$9,IF(H26=$W$6,$W$9,0)))))</f>
        <v>Prática inexistente, não implementada ou não funcional.</v>
      </c>
      <c r="J26" s="125"/>
      <c r="K26" s="80"/>
      <c r="L26" s="72"/>
      <c r="M26" s="86" t="n">
        <f aca="false">(G26*0.25)*$O$25</f>
        <v>0</v>
      </c>
      <c r="N26" s="74"/>
      <c r="O26" s="111"/>
      <c r="P26" s="75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</row>
    <row r="27" customFormat="false" ht="32.25" hidden="false" customHeight="true" outlineLevel="0" collapsed="false">
      <c r="D27" s="76"/>
      <c r="E27" s="140" t="s">
        <v>527</v>
      </c>
      <c r="F27" s="140"/>
      <c r="G27" s="140"/>
      <c r="H27" s="140"/>
      <c r="I27" s="141" t="s">
        <v>300</v>
      </c>
      <c r="J27" s="141"/>
      <c r="K27" s="80"/>
      <c r="L27" s="72"/>
      <c r="M27" s="93" t="s">
        <v>301</v>
      </c>
      <c r="N27" s="93" t="s">
        <v>302</v>
      </c>
      <c r="O27" s="93" t="s">
        <v>303</v>
      </c>
      <c r="P27" s="75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</row>
    <row r="28" customFormat="false" ht="53.25" hidden="false" customHeight="true" outlineLevel="0" collapsed="false">
      <c r="D28" s="76"/>
      <c r="E28" s="233" t="s">
        <v>528</v>
      </c>
      <c r="F28" s="233"/>
      <c r="G28" s="233"/>
      <c r="H28" s="233"/>
      <c r="I28" s="143" t="str">
        <f aca="false">IF(O28&lt;=0.2,"Inicial",IF(O28&lt;=0.4,"Básico",IF(O28&lt;=0.6,"Intermediário",IF(O28&lt;=0.8,"Aprimorado",IF(O28&gt;0.8,"Avançado",0)))))</f>
        <v>Inicial</v>
      </c>
      <c r="J28" s="144" t="n">
        <f aca="false">O28</f>
        <v>0</v>
      </c>
      <c r="K28" s="80"/>
      <c r="L28" s="72"/>
      <c r="M28" s="86" t="n">
        <f aca="false">P30+P33</f>
        <v>0</v>
      </c>
      <c r="N28" s="86" t="n">
        <f aca="false">M30+M33</f>
        <v>8</v>
      </c>
      <c r="O28" s="87" t="n">
        <f aca="false">M28/N28</f>
        <v>0</v>
      </c>
      <c r="P28" s="75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</row>
    <row r="29" customFormat="false" ht="13.5" hidden="false" customHeight="true" outlineLevel="0" collapsed="false">
      <c r="D29" s="76"/>
      <c r="E29" s="101"/>
      <c r="F29" s="101"/>
      <c r="G29" s="101"/>
      <c r="H29" s="101"/>
      <c r="I29" s="102"/>
      <c r="J29" s="102"/>
      <c r="K29" s="80"/>
      <c r="L29" s="72"/>
      <c r="M29" s="131" t="s">
        <v>311</v>
      </c>
      <c r="N29" s="131" t="s">
        <v>312</v>
      </c>
      <c r="O29" s="131" t="s">
        <v>313</v>
      </c>
      <c r="P29" s="131" t="s">
        <v>314</v>
      </c>
      <c r="Q29" s="131" t="s">
        <v>315</v>
      </c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</row>
    <row r="30" customFormat="false" ht="25.5" hidden="false" customHeight="true" outlineLevel="0" collapsed="false">
      <c r="D30" s="76"/>
      <c r="E30" s="105" t="s">
        <v>529</v>
      </c>
      <c r="F30" s="106" t="s">
        <v>318</v>
      </c>
      <c r="G30" s="106"/>
      <c r="H30" s="132" t="s">
        <v>319</v>
      </c>
      <c r="I30" s="106" t="s">
        <v>320</v>
      </c>
      <c r="J30" s="106"/>
      <c r="K30" s="80"/>
      <c r="L30" s="72"/>
      <c r="M30" s="107" t="n">
        <v>4</v>
      </c>
      <c r="N30" s="86" t="n">
        <v>1</v>
      </c>
      <c r="O30" s="86" t="n">
        <f aca="false">M30/N30</f>
        <v>4</v>
      </c>
      <c r="P30" s="108" t="n">
        <f aca="false">M31</f>
        <v>0</v>
      </c>
      <c r="Q30" s="97" t="n">
        <f aca="false">P30/M30</f>
        <v>0</v>
      </c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</row>
    <row r="31" customFormat="false" ht="92.1" hidden="false" customHeight="true" outlineLevel="0" collapsed="false">
      <c r="D31" s="76"/>
      <c r="E31" s="153" t="s">
        <v>530</v>
      </c>
      <c r="F31" s="211" t="s">
        <v>531</v>
      </c>
      <c r="G31" s="116" t="n">
        <f aca="false">IF(H31=$S$6,$S$8,IF(H31=$T$6,$T$8,IF(H31=$U$6,$U$8,IF(H31=$V$6,$V$8,IF(H31=$W$6,$W$8,0)))))</f>
        <v>0</v>
      </c>
      <c r="H31" s="134" t="s">
        <v>305</v>
      </c>
      <c r="I31" s="125" t="str">
        <f aca="false">IF(H31=$S$6,$S$9,IF(H31=$T$6,$T$9,IF(H31=$U$6,$U$9,IF(H31=$V$6,$V$9,IF(H31=$W$6,$W$9,0)))))</f>
        <v>Prática inexistente, não implementada ou não funcional.</v>
      </c>
      <c r="J31" s="125"/>
      <c r="K31" s="80"/>
      <c r="L31" s="72"/>
      <c r="M31" s="86" t="n">
        <f aca="false">(G31*0.25)*$O$30</f>
        <v>0</v>
      </c>
      <c r="N31" s="74"/>
      <c r="O31" s="73"/>
      <c r="P31" s="75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</row>
    <row r="32" customFormat="false" ht="16.5" hidden="false" customHeight="true" outlineLevel="0" collapsed="false">
      <c r="D32" s="76"/>
      <c r="E32" s="234"/>
      <c r="F32" s="105"/>
      <c r="G32" s="106"/>
      <c r="H32" s="219"/>
      <c r="I32" s="235"/>
      <c r="J32" s="102"/>
      <c r="K32" s="80"/>
      <c r="L32" s="72"/>
      <c r="M32" s="131" t="s">
        <v>311</v>
      </c>
      <c r="N32" s="131" t="s">
        <v>312</v>
      </c>
      <c r="O32" s="131" t="s">
        <v>313</v>
      </c>
      <c r="P32" s="131" t="s">
        <v>314</v>
      </c>
      <c r="Q32" s="131" t="s">
        <v>315</v>
      </c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</row>
    <row r="33" customFormat="false" ht="37.5" hidden="false" customHeight="true" outlineLevel="0" collapsed="false">
      <c r="D33" s="76"/>
      <c r="E33" s="236" t="s">
        <v>532</v>
      </c>
      <c r="F33" s="106" t="s">
        <v>318</v>
      </c>
      <c r="G33" s="106"/>
      <c r="H33" s="106" t="s">
        <v>319</v>
      </c>
      <c r="I33" s="106" t="s">
        <v>320</v>
      </c>
      <c r="J33" s="106"/>
      <c r="K33" s="80"/>
      <c r="L33" s="72"/>
      <c r="M33" s="107" t="n">
        <v>4</v>
      </c>
      <c r="N33" s="86" t="n">
        <v>1</v>
      </c>
      <c r="O33" s="86" t="n">
        <f aca="false">M33/N33</f>
        <v>4</v>
      </c>
      <c r="P33" s="108" t="n">
        <f aca="false">M34</f>
        <v>0</v>
      </c>
      <c r="Q33" s="97" t="n">
        <f aca="false">P33/M33</f>
        <v>0</v>
      </c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</row>
    <row r="34" customFormat="false" ht="92.1" hidden="false" customHeight="true" outlineLevel="0" collapsed="false">
      <c r="D34" s="76"/>
      <c r="E34" s="153" t="s">
        <v>533</v>
      </c>
      <c r="F34" s="211" t="s">
        <v>531</v>
      </c>
      <c r="G34" s="116" t="n">
        <f aca="false">IF(H34=$S$6,$S$8,IF(H34=$T$6,$T$8,IF(H34=$U$6,$U$8,IF(H34=$V$6,$V$8,IF(H34=$W$6,$W$8,0)))))</f>
        <v>0</v>
      </c>
      <c r="H34" s="134" t="s">
        <v>305</v>
      </c>
      <c r="I34" s="125" t="str">
        <f aca="false">IF(H34=$S$6,$S$9,IF(H34=$T$6,$T$9,IF(H34=$U$6,$U$9,IF(H34=$V$6,$V$9,IF(H34=$W$6,$W$9,0)))))</f>
        <v>Prática inexistente, não implementada ou não funcional.</v>
      </c>
      <c r="J34" s="125"/>
      <c r="K34" s="80"/>
      <c r="L34" s="72"/>
      <c r="M34" s="86" t="n">
        <f aca="false">(G34*0.25)*$O$33</f>
        <v>0</v>
      </c>
      <c r="N34" s="74"/>
      <c r="O34" s="73"/>
      <c r="P34" s="75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</row>
    <row r="35" customFormat="false" ht="16.5" hidden="false" customHeight="false" outlineLevel="0" collapsed="false">
      <c r="D35" s="167"/>
      <c r="E35" s="168"/>
      <c r="F35" s="168"/>
      <c r="G35" s="168"/>
      <c r="H35" s="170"/>
      <c r="I35" s="170"/>
      <c r="J35" s="170"/>
      <c r="K35" s="171"/>
      <c r="L35" s="72"/>
      <c r="M35" s="73"/>
      <c r="N35" s="74"/>
      <c r="O35" s="73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</row>
    <row r="36" customFormat="false" ht="15.75" hidden="false" customHeight="false" outlineLevel="0" collapsed="false"/>
    <row r="41" customFormat="false" ht="15" hidden="false" customHeight="false" outlineLevel="0" collapsed="false">
      <c r="G41" s="237"/>
      <c r="H41" s="238"/>
    </row>
    <row r="42" customFormat="false" ht="15" hidden="false" customHeight="false" outlineLevel="0" collapsed="false">
      <c r="G42" s="237"/>
      <c r="H42" s="238"/>
    </row>
    <row r="43" customFormat="false" ht="15" hidden="false" customHeight="false" outlineLevel="0" collapsed="false">
      <c r="G43" s="237"/>
      <c r="H43" s="238"/>
    </row>
    <row r="44" customFormat="false" ht="15" hidden="false" customHeight="false" outlineLevel="0" collapsed="false">
      <c r="G44" s="237"/>
      <c r="H44" s="238"/>
    </row>
  </sheetData>
  <sheetProtection sheet="true" password="cb09" objects="true" scenarios="true"/>
  <mergeCells count="29">
    <mergeCell ref="I4:J4"/>
    <mergeCell ref="E5:H5"/>
    <mergeCell ref="E6:H6"/>
    <mergeCell ref="I6:J6"/>
    <mergeCell ref="E7:H7"/>
    <mergeCell ref="F8:F9"/>
    <mergeCell ref="H8:H9"/>
    <mergeCell ref="I8:J9"/>
    <mergeCell ref="I10:J10"/>
    <mergeCell ref="F12:F13"/>
    <mergeCell ref="H12:H13"/>
    <mergeCell ref="I12:J13"/>
    <mergeCell ref="I14:J14"/>
    <mergeCell ref="I16:J16"/>
    <mergeCell ref="I17:J17"/>
    <mergeCell ref="I19:J19"/>
    <mergeCell ref="I20:J20"/>
    <mergeCell ref="I22:J22"/>
    <mergeCell ref="I23:J23"/>
    <mergeCell ref="I25:J25"/>
    <mergeCell ref="I26:J26"/>
    <mergeCell ref="E27:H27"/>
    <mergeCell ref="I27:J27"/>
    <mergeCell ref="E28:H28"/>
    <mergeCell ref="E29:H29"/>
    <mergeCell ref="I30:J30"/>
    <mergeCell ref="I31:J31"/>
    <mergeCell ref="I33:J33"/>
    <mergeCell ref="I34:J34"/>
  </mergeCells>
  <conditionalFormatting sqref="H10">
    <cfRule type="cellIs" priority="2" operator="equal" aboveAverage="0" equalAverage="0" bottom="0" percent="0" rank="0" text="" dxfId="141">
      <formula>4</formula>
    </cfRule>
    <cfRule type="cellIs" priority="3" operator="equal" aboveAverage="0" equalAverage="0" bottom="0" percent="0" rank="0" text="" dxfId="142">
      <formula>3</formula>
    </cfRule>
    <cfRule type="cellIs" priority="4" operator="equal" aboveAverage="0" equalAverage="0" bottom="0" percent="0" rank="0" text="" dxfId="143">
      <formula>2</formula>
    </cfRule>
  </conditionalFormatting>
  <conditionalFormatting sqref="H14">
    <cfRule type="cellIs" priority="5" operator="equal" aboveAverage="0" equalAverage="0" bottom="0" percent="0" rank="0" text="" dxfId="144">
      <formula>4</formula>
    </cfRule>
    <cfRule type="cellIs" priority="6" operator="equal" aboveAverage="0" equalAverage="0" bottom="0" percent="0" rank="0" text="" dxfId="145">
      <formula>3</formula>
    </cfRule>
    <cfRule type="cellIs" priority="7" operator="equal" aboveAverage="0" equalAverage="0" bottom="0" percent="0" rank="0" text="" dxfId="146">
      <formula>2</formula>
    </cfRule>
  </conditionalFormatting>
  <conditionalFormatting sqref="I10">
    <cfRule type="cellIs" priority="8" operator="equal" aboveAverage="0" equalAverage="0" bottom="0" percent="0" rank="0" text="" dxfId="147">
      <formula>$W$9</formula>
    </cfRule>
    <cfRule type="cellIs" priority="9" operator="equal" aboveAverage="0" equalAverage="0" bottom="0" percent="0" rank="0" text="" dxfId="148">
      <formula>$V$9</formula>
    </cfRule>
    <cfRule type="cellIs" priority="10" operator="equal" aboveAverage="0" equalAverage="0" bottom="0" percent="0" rank="0" text="" dxfId="149">
      <formula>$U$9</formula>
    </cfRule>
  </conditionalFormatting>
  <conditionalFormatting sqref="H17">
    <cfRule type="cellIs" priority="11" operator="equal" aboveAverage="0" equalAverage="0" bottom="0" percent="0" rank="0" text="" dxfId="150">
      <formula>4</formula>
    </cfRule>
    <cfRule type="cellIs" priority="12" operator="equal" aboveAverage="0" equalAverage="0" bottom="0" percent="0" rank="0" text="" dxfId="151">
      <formula>3</formula>
    </cfRule>
    <cfRule type="cellIs" priority="13" operator="equal" aboveAverage="0" equalAverage="0" bottom="0" percent="0" rank="0" text="" dxfId="152">
      <formula>2</formula>
    </cfRule>
  </conditionalFormatting>
  <conditionalFormatting sqref="I14">
    <cfRule type="cellIs" priority="14" operator="equal" aboveAverage="0" equalAverage="0" bottom="0" percent="0" rank="0" text="" dxfId="153">
      <formula>$W$9</formula>
    </cfRule>
    <cfRule type="cellIs" priority="15" operator="equal" aboveAverage="0" equalAverage="0" bottom="0" percent="0" rank="0" text="" dxfId="154">
      <formula>$V$9</formula>
    </cfRule>
    <cfRule type="cellIs" priority="16" operator="equal" aboveAverage="0" equalAverage="0" bottom="0" percent="0" rank="0" text="" dxfId="155">
      <formula>$U$9</formula>
    </cfRule>
  </conditionalFormatting>
  <conditionalFormatting sqref="I17">
    <cfRule type="cellIs" priority="17" operator="equal" aboveAverage="0" equalAverage="0" bottom="0" percent="0" rank="0" text="" dxfId="156">
      <formula>$W$9</formula>
    </cfRule>
    <cfRule type="cellIs" priority="18" operator="equal" aboveAverage="0" equalAverage="0" bottom="0" percent="0" rank="0" text="" dxfId="157">
      <formula>$V$9</formula>
    </cfRule>
    <cfRule type="cellIs" priority="19" operator="equal" aboveAverage="0" equalAverage="0" bottom="0" percent="0" rank="0" text="" dxfId="158">
      <formula>$U$9</formula>
    </cfRule>
  </conditionalFormatting>
  <conditionalFormatting sqref="I20">
    <cfRule type="cellIs" priority="20" operator="equal" aboveAverage="0" equalAverage="0" bottom="0" percent="0" rank="0" text="" dxfId="159">
      <formula>$W$9</formula>
    </cfRule>
    <cfRule type="cellIs" priority="21" operator="equal" aboveAverage="0" equalAverage="0" bottom="0" percent="0" rank="0" text="" dxfId="160">
      <formula>$V$9</formula>
    </cfRule>
    <cfRule type="cellIs" priority="22" operator="equal" aboveAverage="0" equalAverage="0" bottom="0" percent="0" rank="0" text="" dxfId="161">
      <formula>$U$9</formula>
    </cfRule>
  </conditionalFormatting>
  <conditionalFormatting sqref="I23">
    <cfRule type="cellIs" priority="23" operator="equal" aboveAverage="0" equalAverage="0" bottom="0" percent="0" rank="0" text="" dxfId="162">
      <formula>$W$9</formula>
    </cfRule>
    <cfRule type="cellIs" priority="24" operator="equal" aboveAverage="0" equalAverage="0" bottom="0" percent="0" rank="0" text="" dxfId="163">
      <formula>$V$9</formula>
    </cfRule>
    <cfRule type="cellIs" priority="25" operator="equal" aboveAverage="0" equalAverage="0" bottom="0" percent="0" rank="0" text="" dxfId="164">
      <formula>$U$9</formula>
    </cfRule>
  </conditionalFormatting>
  <conditionalFormatting sqref="I31">
    <cfRule type="cellIs" priority="26" operator="equal" aboveAverage="0" equalAverage="0" bottom="0" percent="0" rank="0" text="" dxfId="165">
      <formula>$W$9</formula>
    </cfRule>
    <cfRule type="cellIs" priority="27" operator="equal" aboveAverage="0" equalAverage="0" bottom="0" percent="0" rank="0" text="" dxfId="166">
      <formula>$V$9</formula>
    </cfRule>
    <cfRule type="cellIs" priority="28" operator="equal" aboveAverage="0" equalAverage="0" bottom="0" percent="0" rank="0" text="" dxfId="167">
      <formula>$U$9</formula>
    </cfRule>
  </conditionalFormatting>
  <conditionalFormatting sqref="I34">
    <cfRule type="cellIs" priority="29" operator="equal" aboveAverage="0" equalAverage="0" bottom="0" percent="0" rank="0" text="" dxfId="168">
      <formula>$W$9</formula>
    </cfRule>
    <cfRule type="cellIs" priority="30" operator="equal" aboveAverage="0" equalAverage="0" bottom="0" percent="0" rank="0" text="" dxfId="169">
      <formula>$V$9</formula>
    </cfRule>
    <cfRule type="cellIs" priority="31" operator="equal" aboveAverage="0" equalAverage="0" bottom="0" percent="0" rank="0" text="" dxfId="170">
      <formula>$U$9</formula>
    </cfRule>
  </conditionalFormatting>
  <conditionalFormatting sqref="H20">
    <cfRule type="cellIs" priority="32" operator="equal" aboveAverage="0" equalAverage="0" bottom="0" percent="0" rank="0" text="" dxfId="171">
      <formula>4</formula>
    </cfRule>
    <cfRule type="cellIs" priority="33" operator="equal" aboveAverage="0" equalAverage="0" bottom="0" percent="0" rank="0" text="" dxfId="172">
      <formula>3</formula>
    </cfRule>
    <cfRule type="cellIs" priority="34" operator="equal" aboveAverage="0" equalAverage="0" bottom="0" percent="0" rank="0" text="" dxfId="173">
      <formula>2</formula>
    </cfRule>
  </conditionalFormatting>
  <conditionalFormatting sqref="H23">
    <cfRule type="cellIs" priority="35" operator="equal" aboveAverage="0" equalAverage="0" bottom="0" percent="0" rank="0" text="" dxfId="174">
      <formula>4</formula>
    </cfRule>
    <cfRule type="cellIs" priority="36" operator="equal" aboveAverage="0" equalAverage="0" bottom="0" percent="0" rank="0" text="" dxfId="175">
      <formula>3</formula>
    </cfRule>
    <cfRule type="cellIs" priority="37" operator="equal" aboveAverage="0" equalAverage="0" bottom="0" percent="0" rank="0" text="" dxfId="176">
      <formula>2</formula>
    </cfRule>
  </conditionalFormatting>
  <conditionalFormatting sqref="H31">
    <cfRule type="cellIs" priority="38" operator="equal" aboveAverage="0" equalAverage="0" bottom="0" percent="0" rank="0" text="" dxfId="177">
      <formula>4</formula>
    </cfRule>
    <cfRule type="cellIs" priority="39" operator="equal" aboveAverage="0" equalAverage="0" bottom="0" percent="0" rank="0" text="" dxfId="178">
      <formula>3</formula>
    </cfRule>
    <cfRule type="cellIs" priority="40" operator="equal" aboveAverage="0" equalAverage="0" bottom="0" percent="0" rank="0" text="" dxfId="179">
      <formula>2</formula>
    </cfRule>
  </conditionalFormatting>
  <conditionalFormatting sqref="H34">
    <cfRule type="cellIs" priority="41" operator="equal" aboveAverage="0" equalAverage="0" bottom="0" percent="0" rank="0" text="" dxfId="180">
      <formula>4</formula>
    </cfRule>
    <cfRule type="cellIs" priority="42" operator="equal" aboveAverage="0" equalAverage="0" bottom="0" percent="0" rank="0" text="" dxfId="181">
      <formula>3</formula>
    </cfRule>
    <cfRule type="cellIs" priority="43" operator="equal" aboveAverage="0" equalAverage="0" bottom="0" percent="0" rank="0" text="" dxfId="182">
      <formula>2</formula>
    </cfRule>
  </conditionalFormatting>
  <conditionalFormatting sqref="I26">
    <cfRule type="cellIs" priority="44" operator="equal" aboveAverage="0" equalAverage="0" bottom="0" percent="0" rank="0" text="" dxfId="183">
      <formula>$W$9</formula>
    </cfRule>
    <cfRule type="cellIs" priority="45" operator="equal" aboveAverage="0" equalAverage="0" bottom="0" percent="0" rank="0" text="" dxfId="184">
      <formula>$V$9</formula>
    </cfRule>
    <cfRule type="cellIs" priority="46" operator="equal" aboveAverage="0" equalAverage="0" bottom="0" percent="0" rank="0" text="" dxfId="185">
      <formula>$U$9</formula>
    </cfRule>
  </conditionalFormatting>
  <conditionalFormatting sqref="H26">
    <cfRule type="cellIs" priority="47" operator="equal" aboveAverage="0" equalAverage="0" bottom="0" percent="0" rank="0" text="" dxfId="186">
      <formula>4</formula>
    </cfRule>
    <cfRule type="cellIs" priority="48" operator="equal" aboveAverage="0" equalAverage="0" bottom="0" percent="0" rank="0" text="" dxfId="187">
      <formula>3</formula>
    </cfRule>
    <cfRule type="cellIs" priority="49" operator="equal" aboveAverage="0" equalAverage="0" bottom="0" percent="0" rank="0" text="" dxfId="188">
      <formula>2</formula>
    </cfRule>
  </conditionalFormatting>
  <dataValidations count="1">
    <dataValidation allowBlank="true" errorStyle="stop" operator="between" showDropDown="false" showErrorMessage="true" showInputMessage="false" sqref="H10 H14 H17 H20 H23 H26 H31 H34" type="list">
      <formula1>$S$6:$W$6</formula1>
      <formula2>0</formula2>
    </dataValidation>
  </dataValidations>
  <hyperlinks>
    <hyperlink ref="B3" location="'1. Ambiente'!A1" display="1. AMBIENTE"/>
    <hyperlink ref="B4" location="'2. Processos'!A1" display="2. PROCESSOS"/>
    <hyperlink ref="B5" location="'4. Resultados'!A1" display="4. RESULTADOS"/>
    <hyperlink ref="B6" location="'Painel de Maturidade'!A1" display="VOLTAR À TELA INICI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2" width="30.7"/>
    <col collapsed="false" customWidth="true" hidden="false" outlineLevel="0" max="3" min="3" style="60" width="3.42"/>
    <col collapsed="false" customWidth="true" hidden="false" outlineLevel="0" max="4" min="4" style="60" width="3.99"/>
    <col collapsed="false" customWidth="true" hidden="false" outlineLevel="0" max="5" min="5" style="60" width="112.84"/>
    <col collapsed="false" customWidth="true" hidden="false" outlineLevel="0" max="6" min="6" style="60" width="44.28"/>
    <col collapsed="false" customWidth="true" hidden="true" outlineLevel="0" max="7" min="7" style="60" width="39.28"/>
    <col collapsed="false" customWidth="true" hidden="false" outlineLevel="0" max="8" min="8" style="60" width="33.99"/>
    <col collapsed="false" customWidth="true" hidden="false" outlineLevel="0" max="9" min="9" style="62" width="42.7"/>
    <col collapsed="false" customWidth="true" hidden="false" outlineLevel="0" max="10" min="10" style="62" width="14.41"/>
    <col collapsed="false" customWidth="true" hidden="false" outlineLevel="0" max="11" min="11" style="60" width="4.85"/>
    <col collapsed="false" customWidth="true" hidden="true" outlineLevel="0" max="12" min="12" style="63" width="4.85"/>
    <col collapsed="false" customWidth="true" hidden="true" outlineLevel="0" max="13" min="13" style="62" width="23.28"/>
    <col collapsed="false" customWidth="true" hidden="true" outlineLevel="0" max="14" min="14" style="60" width="26.84"/>
    <col collapsed="false" customWidth="true" hidden="true" outlineLevel="0" max="15" min="15" style="62" width="30.99"/>
    <col collapsed="false" customWidth="true" hidden="true" outlineLevel="0" max="16" min="16" style="64" width="32.41"/>
    <col collapsed="false" customWidth="true" hidden="true" outlineLevel="0" max="17" min="17" style="60" width="20.99"/>
    <col collapsed="false" customWidth="true" hidden="true" outlineLevel="0" max="18" min="18" style="60" width="27.28"/>
    <col collapsed="false" customWidth="true" hidden="true" outlineLevel="0" max="19" min="19" style="60" width="26.84"/>
    <col collapsed="false" customWidth="true" hidden="true" outlineLevel="0" max="20" min="20" style="60" width="30.28"/>
    <col collapsed="false" customWidth="true" hidden="true" outlineLevel="0" max="21" min="21" style="60" width="43.56"/>
    <col collapsed="false" customWidth="true" hidden="true" outlineLevel="0" max="22" min="22" style="60" width="45.42"/>
    <col collapsed="false" customWidth="true" hidden="true" outlineLevel="0" max="23" min="23" style="60" width="44.7"/>
    <col collapsed="false" customWidth="false" hidden="true" outlineLevel="0" max="55" min="24" style="60" width="9.14"/>
    <col collapsed="false" customWidth="false" hidden="false" outlineLevel="0" max="257" min="56" style="60" width="9.14"/>
  </cols>
  <sheetData>
    <row r="1" customFormat="false" ht="28.5" hidden="false" customHeight="true" outlineLevel="0" collapsed="false"/>
    <row r="2" customFormat="false" ht="32.1" hidden="false" customHeight="true" outlineLevel="0" collapsed="false">
      <c r="A2" s="65"/>
      <c r="C2" s="65"/>
    </row>
    <row r="3" customFormat="false" ht="32.1" hidden="false" customHeight="true" outlineLevel="0" collapsed="false">
      <c r="A3" s="65"/>
      <c r="B3" s="66" t="s">
        <v>397</v>
      </c>
      <c r="C3" s="65"/>
      <c r="D3" s="222"/>
      <c r="E3" s="68"/>
      <c r="F3" s="68"/>
      <c r="G3" s="68"/>
      <c r="H3" s="68"/>
      <c r="I3" s="70"/>
      <c r="J3" s="70"/>
      <c r="K3" s="71"/>
      <c r="L3" s="72"/>
      <c r="M3" s="73"/>
      <c r="N3" s="74"/>
      <c r="O3" s="73"/>
      <c r="P3" s="75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</row>
    <row r="4" customFormat="false" ht="32.1" hidden="false" customHeight="true" outlineLevel="0" collapsed="false">
      <c r="A4" s="65"/>
      <c r="B4" s="66" t="s">
        <v>287</v>
      </c>
      <c r="C4" s="65"/>
      <c r="D4" s="223"/>
      <c r="E4" s="77" t="s">
        <v>256</v>
      </c>
      <c r="F4" s="78"/>
      <c r="G4" s="78"/>
      <c r="H4" s="78"/>
      <c r="I4" s="79" t="s">
        <v>534</v>
      </c>
      <c r="J4" s="79"/>
      <c r="K4" s="80"/>
      <c r="L4" s="72"/>
      <c r="M4" s="81" t="s">
        <v>291</v>
      </c>
      <c r="N4" s="81" t="s">
        <v>292</v>
      </c>
      <c r="O4" s="81" t="s">
        <v>293</v>
      </c>
      <c r="P4" s="73" t="s">
        <v>294</v>
      </c>
      <c r="Q4" s="82" t="s">
        <v>295</v>
      </c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</row>
    <row r="5" customFormat="false" ht="70.5" hidden="false" customHeight="true" outlineLevel="0" collapsed="false">
      <c r="A5" s="65"/>
      <c r="B5" s="66" t="s">
        <v>288</v>
      </c>
      <c r="C5" s="65"/>
      <c r="D5" s="223"/>
      <c r="E5" s="239" t="s">
        <v>535</v>
      </c>
      <c r="F5" s="239"/>
      <c r="G5" s="239"/>
      <c r="H5" s="239"/>
      <c r="I5" s="240" t="str">
        <f aca="false">IF(O5&lt;=0.2,"Inicial",IF(O5&lt;=0.4,"Básico",IF(O5&lt;=0.6,"Intermediário",IF(O5&lt;=0.8,"Aprimorado",IF(O5&gt;0.8,"Avançado",0)))))</f>
        <v>Inicial</v>
      </c>
      <c r="J5" s="241" t="n">
        <f aca="false">O5</f>
        <v>0</v>
      </c>
      <c r="K5" s="80"/>
      <c r="L5" s="72"/>
      <c r="M5" s="86" t="n">
        <f aca="false">M7+M21</f>
        <v>0</v>
      </c>
      <c r="N5" s="86" t="n">
        <f aca="false">N7+N21</f>
        <v>28</v>
      </c>
      <c r="O5" s="87" t="n">
        <f aca="false">M5/N5</f>
        <v>0</v>
      </c>
      <c r="P5" s="73" t="n">
        <v>0.2</v>
      </c>
      <c r="Q5" s="88" t="n">
        <f aca="false">P5*O5</f>
        <v>0</v>
      </c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</row>
    <row r="6" customFormat="false" ht="30.75" hidden="false" customHeight="true" outlineLevel="0" collapsed="false">
      <c r="A6" s="65"/>
      <c r="B6" s="90" t="s">
        <v>298</v>
      </c>
      <c r="C6" s="65"/>
      <c r="D6" s="223"/>
      <c r="E6" s="227" t="s">
        <v>536</v>
      </c>
      <c r="F6" s="227"/>
      <c r="G6" s="227"/>
      <c r="H6" s="227"/>
      <c r="I6" s="92" t="s">
        <v>300</v>
      </c>
      <c r="J6" s="92"/>
      <c r="K6" s="80"/>
      <c r="L6" s="72"/>
      <c r="M6" s="93" t="s">
        <v>301</v>
      </c>
      <c r="N6" s="93" t="s">
        <v>302</v>
      </c>
      <c r="O6" s="93" t="s">
        <v>303</v>
      </c>
      <c r="P6" s="75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</row>
    <row r="7" customFormat="false" ht="69.95" hidden="false" customHeight="true" outlineLevel="0" collapsed="false">
      <c r="A7" s="65"/>
      <c r="B7" s="221"/>
      <c r="C7" s="65"/>
      <c r="D7" s="223"/>
      <c r="E7" s="233" t="s">
        <v>537</v>
      </c>
      <c r="F7" s="233"/>
      <c r="G7" s="233"/>
      <c r="H7" s="233"/>
      <c r="I7" s="143" t="str">
        <f aca="false">IF(O7&lt;=0.2,"Inicial",IF(O7&lt;=0.4,"Básico",IF(O7&lt;=0.6,"Intermediário",IF(O7&lt;=0.8,"Aprimorado",IF(O7&gt;0.8,"Avançado",0)))))</f>
        <v>Inicial</v>
      </c>
      <c r="J7" s="144" t="n">
        <f aca="false">O7</f>
        <v>0</v>
      </c>
      <c r="K7" s="80"/>
      <c r="L7" s="72"/>
      <c r="M7" s="86" t="n">
        <f aca="false">P9+P12+P15+P18</f>
        <v>0</v>
      </c>
      <c r="N7" s="86" t="n">
        <f aca="false">M9+M12+M15+M18</f>
        <v>16</v>
      </c>
      <c r="O7" s="97" t="n">
        <f aca="false">M7/N7</f>
        <v>0</v>
      </c>
      <c r="P7" s="75"/>
      <c r="Q7" s="74"/>
      <c r="R7" s="74"/>
      <c r="S7" s="98" t="s">
        <v>305</v>
      </c>
      <c r="T7" s="98" t="s">
        <v>306</v>
      </c>
      <c r="U7" s="98" t="s">
        <v>307</v>
      </c>
      <c r="V7" s="98" t="s">
        <v>308</v>
      </c>
      <c r="W7" s="98" t="s">
        <v>309</v>
      </c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</row>
    <row r="8" customFormat="false" ht="24" hidden="false" customHeight="true" outlineLevel="0" collapsed="false">
      <c r="D8" s="76"/>
      <c r="E8" s="101" t="s">
        <v>538</v>
      </c>
      <c r="F8" s="101"/>
      <c r="G8" s="101"/>
      <c r="H8" s="101"/>
      <c r="I8" s="102"/>
      <c r="J8" s="102"/>
      <c r="K8" s="80"/>
      <c r="L8" s="72"/>
      <c r="M8" s="86" t="s">
        <v>311</v>
      </c>
      <c r="N8" s="86" t="s">
        <v>312</v>
      </c>
      <c r="O8" s="86" t="s">
        <v>313</v>
      </c>
      <c r="P8" s="86" t="s">
        <v>314</v>
      </c>
      <c r="Q8" s="86" t="s">
        <v>315</v>
      </c>
      <c r="R8" s="103"/>
      <c r="S8" s="177" t="n">
        <v>0</v>
      </c>
      <c r="T8" s="177" t="n">
        <v>0.8</v>
      </c>
      <c r="U8" s="177" t="n">
        <v>1.6</v>
      </c>
      <c r="V8" s="177" t="n">
        <v>3.2</v>
      </c>
      <c r="W8" s="177" t="n">
        <v>4</v>
      </c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</row>
    <row r="9" customFormat="false" ht="30" hidden="false" customHeight="true" outlineLevel="0" collapsed="false">
      <c r="D9" s="76"/>
      <c r="E9" s="105" t="s">
        <v>539</v>
      </c>
      <c r="F9" s="106" t="s">
        <v>318</v>
      </c>
      <c r="G9" s="106"/>
      <c r="H9" s="106" t="s">
        <v>319</v>
      </c>
      <c r="I9" s="106" t="s">
        <v>320</v>
      </c>
      <c r="J9" s="106"/>
      <c r="K9" s="80"/>
      <c r="L9" s="72"/>
      <c r="M9" s="107" t="n">
        <v>4</v>
      </c>
      <c r="N9" s="86" t="n">
        <v>1</v>
      </c>
      <c r="O9" s="86" t="n">
        <f aca="false">M9/N9</f>
        <v>4</v>
      </c>
      <c r="P9" s="108" t="n">
        <f aca="false">M10</f>
        <v>0</v>
      </c>
      <c r="Q9" s="97" t="n">
        <f aca="false">P9/M9</f>
        <v>0</v>
      </c>
      <c r="R9" s="74"/>
      <c r="S9" s="198" t="s">
        <v>540</v>
      </c>
      <c r="T9" s="199" t="s">
        <v>541</v>
      </c>
      <c r="U9" s="200" t="s">
        <v>542</v>
      </c>
      <c r="V9" s="201" t="s">
        <v>543</v>
      </c>
      <c r="W9" s="202" t="s">
        <v>544</v>
      </c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</row>
    <row r="10" customFormat="false" ht="156.75" hidden="false" customHeight="true" outlineLevel="0" collapsed="false">
      <c r="D10" s="76"/>
      <c r="E10" s="139" t="s">
        <v>545</v>
      </c>
      <c r="F10" s="195" t="s">
        <v>546</v>
      </c>
      <c r="G10" s="242" t="n">
        <f aca="false">IF(H10=$S$7,$S$8,IF(H10=$T$7,$T$8,IF(H10=$U$7,$U$8,IF(H10=$V$7,$V$8,IF(H10=$W$7,$W$8,0)))))</f>
        <v>0</v>
      </c>
      <c r="H10" s="134" t="s">
        <v>305</v>
      </c>
      <c r="I10" s="125" t="str">
        <f aca="false">IF(H10=$S$7,$S$9,IF(H10=$T$7,$T$9,IF(H10=$U$7,$U$9,IF(H10=$V$7,$V$9,IF(H10=$W$7,$W$9,0)))))</f>
        <v>Não há evidências de que o resultado descrito tenha sido obtido.</v>
      </c>
      <c r="J10" s="125"/>
      <c r="K10" s="80"/>
      <c r="L10" s="72" t="n">
        <v>1</v>
      </c>
      <c r="M10" s="86" t="n">
        <f aca="false">(G10*0.25)*$O$9</f>
        <v>0</v>
      </c>
      <c r="N10" s="74"/>
      <c r="O10" s="73"/>
      <c r="P10" s="75"/>
      <c r="Q10" s="74"/>
      <c r="R10" s="74"/>
      <c r="S10" s="74"/>
      <c r="T10" s="88" t="n">
        <v>0.2</v>
      </c>
      <c r="U10" s="88" t="n">
        <v>0.4</v>
      </c>
      <c r="V10" s="88" t="n">
        <v>0.8</v>
      </c>
      <c r="W10" s="88" t="n">
        <v>1</v>
      </c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</row>
    <row r="11" customFormat="false" ht="15.75" hidden="false" customHeight="true" outlineLevel="0" collapsed="false">
      <c r="D11" s="76"/>
      <c r="E11" s="101"/>
      <c r="F11" s="101"/>
      <c r="G11" s="101"/>
      <c r="H11" s="101"/>
      <c r="I11" s="102"/>
      <c r="J11" s="102"/>
      <c r="K11" s="80"/>
      <c r="L11" s="72"/>
      <c r="M11" s="131" t="s">
        <v>311</v>
      </c>
      <c r="N11" s="131" t="s">
        <v>312</v>
      </c>
      <c r="O11" s="131" t="s">
        <v>313</v>
      </c>
      <c r="P11" s="131" t="s">
        <v>314</v>
      </c>
      <c r="Q11" s="131" t="s">
        <v>315</v>
      </c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</row>
    <row r="12" customFormat="false" ht="23.25" hidden="false" customHeight="true" outlineLevel="0" collapsed="false">
      <c r="D12" s="76"/>
      <c r="E12" s="105" t="s">
        <v>547</v>
      </c>
      <c r="F12" s="106" t="s">
        <v>318</v>
      </c>
      <c r="G12" s="106"/>
      <c r="H12" s="106" t="s">
        <v>319</v>
      </c>
      <c r="I12" s="106" t="s">
        <v>320</v>
      </c>
      <c r="J12" s="106"/>
      <c r="K12" s="80"/>
      <c r="L12" s="72"/>
      <c r="M12" s="107" t="n">
        <v>4</v>
      </c>
      <c r="N12" s="86" t="n">
        <v>1</v>
      </c>
      <c r="O12" s="86" t="n">
        <f aca="false">M12/N12</f>
        <v>4</v>
      </c>
      <c r="P12" s="108" t="n">
        <f aca="false">M13</f>
        <v>0</v>
      </c>
      <c r="Q12" s="97" t="n">
        <f aca="false">P12/M12</f>
        <v>0</v>
      </c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</row>
    <row r="13" customFormat="false" ht="148.5" hidden="false" customHeight="true" outlineLevel="0" collapsed="false">
      <c r="D13" s="76"/>
      <c r="E13" s="115" t="s">
        <v>548</v>
      </c>
      <c r="F13" s="115" t="s">
        <v>549</v>
      </c>
      <c r="G13" s="242" t="n">
        <f aca="false">IF(H13=$S$7,$S$8,IF(H13=$T$7,$T$8,IF(H13=$U$7,$U$8,IF(H13=$V$7,$V$8,IF(H13=$W$7,$W$8,0)))))</f>
        <v>0</v>
      </c>
      <c r="H13" s="134" t="s">
        <v>305</v>
      </c>
      <c r="I13" s="125" t="str">
        <f aca="false">IF(H13=$S$7,$S$9,IF(H13=$T$7,$T$9,IF(H13=$U$7,$U$9,IF(H13=$V$7,$V$9,IF(H13=$W$7,$W$9,0)))))</f>
        <v>Não há evidências de que o resultado descrito tenha sido obtido.</v>
      </c>
      <c r="J13" s="125"/>
      <c r="K13" s="80"/>
      <c r="L13" s="72" t="n">
        <v>1</v>
      </c>
      <c r="M13" s="86" t="n">
        <f aca="false">(G13*0.25)*$O$12</f>
        <v>0</v>
      </c>
      <c r="N13" s="74"/>
      <c r="O13" s="73"/>
      <c r="P13" s="75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</row>
    <row r="14" customFormat="false" ht="28.5" hidden="false" customHeight="true" outlineLevel="0" collapsed="false">
      <c r="D14" s="76"/>
      <c r="E14" s="101"/>
      <c r="F14" s="101"/>
      <c r="G14" s="101"/>
      <c r="H14" s="101"/>
      <c r="I14" s="102"/>
      <c r="J14" s="102"/>
      <c r="K14" s="80"/>
      <c r="L14" s="72"/>
      <c r="M14" s="131" t="s">
        <v>311</v>
      </c>
      <c r="N14" s="131" t="s">
        <v>312</v>
      </c>
      <c r="O14" s="131" t="s">
        <v>313</v>
      </c>
      <c r="P14" s="131" t="s">
        <v>314</v>
      </c>
      <c r="Q14" s="131" t="s">
        <v>315</v>
      </c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</row>
    <row r="15" customFormat="false" ht="30" hidden="false" customHeight="true" outlineLevel="0" collapsed="false">
      <c r="D15" s="76"/>
      <c r="E15" s="105" t="s">
        <v>550</v>
      </c>
      <c r="F15" s="106" t="s">
        <v>318</v>
      </c>
      <c r="G15" s="106"/>
      <c r="H15" s="106" t="s">
        <v>319</v>
      </c>
      <c r="I15" s="106" t="s">
        <v>320</v>
      </c>
      <c r="J15" s="106"/>
      <c r="K15" s="80"/>
      <c r="L15" s="72"/>
      <c r="M15" s="107" t="n">
        <v>4</v>
      </c>
      <c r="N15" s="86" t="n">
        <v>1</v>
      </c>
      <c r="O15" s="86" t="n">
        <f aca="false">M15/N15</f>
        <v>4</v>
      </c>
      <c r="P15" s="108" t="n">
        <f aca="false">M16</f>
        <v>0</v>
      </c>
      <c r="Q15" s="97" t="n">
        <f aca="false">P15/M15</f>
        <v>0</v>
      </c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</row>
    <row r="16" customFormat="false" ht="144" hidden="false" customHeight="true" outlineLevel="0" collapsed="false">
      <c r="D16" s="76"/>
      <c r="E16" s="139" t="s">
        <v>551</v>
      </c>
      <c r="F16" s="195" t="s">
        <v>552</v>
      </c>
      <c r="G16" s="242" t="n">
        <f aca="false">IF(H16=$S$7,$S$8,IF(H16=$T$7,$T$8,IF(H16=$U$7,$U$8,IF(H16=$V$7,$V$8,IF(H16=$W$7,$W$8,0)))))</f>
        <v>0</v>
      </c>
      <c r="H16" s="134" t="s">
        <v>305</v>
      </c>
      <c r="I16" s="125" t="str">
        <f aca="false">IF(H16=$S$7,$S$9,IF(H16=$T$7,$T$9,IF(H16=$U$7,$U$9,IF(H16=$V$7,$V$9,IF(H16=$W$7,$W$9,0)))))</f>
        <v>Não há evidências de que o resultado descrito tenha sido obtido.</v>
      </c>
      <c r="J16" s="125"/>
      <c r="K16" s="80"/>
      <c r="L16" s="72" t="n">
        <v>1</v>
      </c>
      <c r="M16" s="86" t="n">
        <f aca="false">(G16*0.25)*$O$15</f>
        <v>0</v>
      </c>
      <c r="N16" s="74"/>
      <c r="O16" s="73"/>
      <c r="P16" s="75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</row>
    <row r="17" customFormat="false" ht="19.5" hidden="false" customHeight="true" outlineLevel="0" collapsed="false">
      <c r="D17" s="76"/>
      <c r="E17" s="100"/>
      <c r="F17" s="100"/>
      <c r="G17" s="100"/>
      <c r="H17" s="100"/>
      <c r="I17" s="102"/>
      <c r="J17" s="102"/>
      <c r="K17" s="80"/>
      <c r="L17" s="72"/>
      <c r="M17" s="131" t="s">
        <v>311</v>
      </c>
      <c r="N17" s="131" t="s">
        <v>312</v>
      </c>
      <c r="O17" s="131" t="s">
        <v>313</v>
      </c>
      <c r="P17" s="131" t="s">
        <v>314</v>
      </c>
      <c r="Q17" s="131" t="s">
        <v>315</v>
      </c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</row>
    <row r="18" customFormat="false" ht="30" hidden="false" customHeight="true" outlineLevel="0" collapsed="false">
      <c r="D18" s="76"/>
      <c r="E18" s="105" t="s">
        <v>553</v>
      </c>
      <c r="F18" s="106" t="s">
        <v>318</v>
      </c>
      <c r="G18" s="106"/>
      <c r="H18" s="106" t="s">
        <v>319</v>
      </c>
      <c r="I18" s="106" t="s">
        <v>320</v>
      </c>
      <c r="J18" s="132"/>
      <c r="K18" s="80"/>
      <c r="L18" s="72"/>
      <c r="M18" s="107" t="n">
        <v>4</v>
      </c>
      <c r="N18" s="86" t="n">
        <v>1</v>
      </c>
      <c r="O18" s="86" t="n">
        <f aca="false">M18/N18</f>
        <v>4</v>
      </c>
      <c r="P18" s="108" t="n">
        <f aca="false">M19</f>
        <v>0</v>
      </c>
      <c r="Q18" s="97" t="n">
        <f aca="false">P18/M18</f>
        <v>0</v>
      </c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</row>
    <row r="19" customFormat="false" ht="144" hidden="false" customHeight="true" outlineLevel="0" collapsed="false">
      <c r="D19" s="76"/>
      <c r="E19" s="115" t="s">
        <v>554</v>
      </c>
      <c r="F19" s="115" t="s">
        <v>555</v>
      </c>
      <c r="G19" s="242" t="n">
        <f aca="false">IF(H19=$S$7,$S$8,IF(H19=$T$7,$T$8,IF(H19=$U$7,$U$8,IF(H19=$V$7,$V$8,IF(H19=$W$7,$W$8,0)))))</f>
        <v>0</v>
      </c>
      <c r="H19" s="134" t="s">
        <v>305</v>
      </c>
      <c r="I19" s="125" t="str">
        <f aca="false">IF(H19=$S$7,$S$9,IF(H19=$T$7,$T$9,IF(H19=$U$7,$U$9,IF(H19=$V$7,$V$9,IF(H19=$W$7,$W$9,0)))))</f>
        <v>Não há evidências de que o resultado descrito tenha sido obtido.</v>
      </c>
      <c r="J19" s="125"/>
      <c r="K19" s="80"/>
      <c r="L19" s="72"/>
      <c r="M19" s="86" t="n">
        <f aca="false">(G19*0.25)*$O$18</f>
        <v>0</v>
      </c>
      <c r="N19" s="74"/>
      <c r="O19" s="111"/>
      <c r="P19" s="75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</row>
    <row r="20" customFormat="false" ht="32.25" hidden="false" customHeight="true" outlineLevel="0" collapsed="false">
      <c r="D20" s="76"/>
      <c r="E20" s="140" t="s">
        <v>556</v>
      </c>
      <c r="F20" s="140"/>
      <c r="G20" s="140"/>
      <c r="H20" s="140"/>
      <c r="I20" s="141" t="s">
        <v>342</v>
      </c>
      <c r="J20" s="141"/>
      <c r="K20" s="80"/>
      <c r="L20" s="72"/>
      <c r="M20" s="93" t="s">
        <v>301</v>
      </c>
      <c r="N20" s="93" t="s">
        <v>302</v>
      </c>
      <c r="O20" s="93" t="s">
        <v>303</v>
      </c>
      <c r="P20" s="75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</row>
    <row r="21" customFormat="false" ht="69.95" hidden="false" customHeight="true" outlineLevel="0" collapsed="false">
      <c r="D21" s="76"/>
      <c r="E21" s="243" t="s">
        <v>557</v>
      </c>
      <c r="F21" s="243"/>
      <c r="G21" s="243"/>
      <c r="H21" s="243"/>
      <c r="I21" s="143" t="str">
        <f aca="false">IF(O21&lt;=0.2,"Inicial",IF(O21&lt;=0.4,"Básico",IF(O21&lt;=0.6,"Intermediário",IF(O21&lt;=0.8,"Aprimorado",IF(O21&gt;0.8,"Avançado",0)))))</f>
        <v>Inicial</v>
      </c>
      <c r="J21" s="144" t="n">
        <f aca="false">O21</f>
        <v>0</v>
      </c>
      <c r="K21" s="80"/>
      <c r="L21" s="72"/>
      <c r="M21" s="86" t="n">
        <f aca="false">P23+P33+P27</f>
        <v>0</v>
      </c>
      <c r="N21" s="86" t="n">
        <f aca="false">M23+M33+M27</f>
        <v>12</v>
      </c>
      <c r="O21" s="87" t="n">
        <f aca="false">M21/N21</f>
        <v>0</v>
      </c>
      <c r="P21" s="75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</row>
    <row r="22" customFormat="false" ht="25.5" hidden="false" customHeight="true" outlineLevel="0" collapsed="false">
      <c r="D22" s="76"/>
      <c r="E22" s="101" t="s">
        <v>558</v>
      </c>
      <c r="F22" s="101"/>
      <c r="G22" s="101"/>
      <c r="H22" s="101"/>
      <c r="I22" s="102"/>
      <c r="J22" s="102"/>
      <c r="K22" s="80"/>
      <c r="L22" s="72"/>
      <c r="M22" s="131" t="s">
        <v>311</v>
      </c>
      <c r="N22" s="131" t="s">
        <v>312</v>
      </c>
      <c r="O22" s="131" t="s">
        <v>313</v>
      </c>
      <c r="P22" s="131" t="s">
        <v>314</v>
      </c>
      <c r="Q22" s="131" t="s">
        <v>315</v>
      </c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</row>
    <row r="23" customFormat="false" ht="25.5" hidden="false" customHeight="true" outlineLevel="0" collapsed="false">
      <c r="D23" s="76"/>
      <c r="E23" s="105" t="s">
        <v>559</v>
      </c>
      <c r="F23" s="106" t="s">
        <v>318</v>
      </c>
      <c r="G23" s="106"/>
      <c r="H23" s="106" t="s">
        <v>319</v>
      </c>
      <c r="I23" s="106" t="s">
        <v>320</v>
      </c>
      <c r="J23" s="106"/>
      <c r="K23" s="80"/>
      <c r="L23" s="72"/>
      <c r="M23" s="107" t="n">
        <v>4</v>
      </c>
      <c r="N23" s="86" t="n">
        <v>1</v>
      </c>
      <c r="O23" s="86" t="n">
        <f aca="false">M23/N23</f>
        <v>4</v>
      </c>
      <c r="P23" s="108" t="n">
        <f aca="false">M24</f>
        <v>0</v>
      </c>
      <c r="Q23" s="97" t="n">
        <f aca="false">P23/M23</f>
        <v>0</v>
      </c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</row>
    <row r="24" customFormat="false" ht="92.1" hidden="false" customHeight="true" outlineLevel="0" collapsed="false">
      <c r="D24" s="76"/>
      <c r="E24" s="153" t="s">
        <v>560</v>
      </c>
      <c r="F24" s="211" t="s">
        <v>278</v>
      </c>
      <c r="G24" s="242" t="n">
        <f aca="false">IF(H24=$S$7,$S$8,IF(H24=$T$7,$T$8,IF(H24=$U$7,$U$8,IF(H24=$V$7,$V$8,IF(H24=$W$7,$W$8,0)))))</f>
        <v>0</v>
      </c>
      <c r="H24" s="134" t="s">
        <v>305</v>
      </c>
      <c r="I24" s="125" t="str">
        <f aca="false">IF(H24=$S$7,$S$9,IF(H24=$T$7,$T$9,IF(H24=$U$7,$U$9,IF(H24=$V$7,$V$9,IF(H24=$W$7,$W$9,0)))))</f>
        <v>Não há evidências de que o resultado descrito tenha sido obtido.</v>
      </c>
      <c r="J24" s="125"/>
      <c r="K24" s="80"/>
      <c r="L24" s="72"/>
      <c r="M24" s="86" t="n">
        <f aca="false">(G24*0.25)*$O$23</f>
        <v>0</v>
      </c>
      <c r="N24" s="74"/>
      <c r="O24" s="73"/>
      <c r="P24" s="75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</row>
    <row r="25" customFormat="false" ht="30" hidden="false" customHeight="true" outlineLevel="0" collapsed="false">
      <c r="D25" s="76"/>
      <c r="E25" s="216" t="s">
        <v>561</v>
      </c>
      <c r="F25" s="216"/>
      <c r="G25" s="216"/>
      <c r="H25" s="216"/>
      <c r="I25" s="102"/>
      <c r="J25" s="102"/>
      <c r="K25" s="80"/>
      <c r="L25" s="72"/>
      <c r="M25" s="131" t="s">
        <v>311</v>
      </c>
      <c r="N25" s="131" t="s">
        <v>312</v>
      </c>
      <c r="O25" s="131" t="s">
        <v>313</v>
      </c>
      <c r="P25" s="131" t="s">
        <v>314</v>
      </c>
      <c r="Q25" s="131" t="s">
        <v>315</v>
      </c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</row>
    <row r="26" customFormat="false" ht="30" hidden="false" customHeight="true" outlineLevel="0" collapsed="false">
      <c r="D26" s="76"/>
      <c r="E26" s="105" t="s">
        <v>562</v>
      </c>
      <c r="F26" s="101"/>
      <c r="G26" s="101"/>
      <c r="H26" s="101"/>
      <c r="I26" s="102"/>
      <c r="J26" s="102"/>
      <c r="K26" s="80"/>
      <c r="L26" s="72"/>
      <c r="M26" s="131"/>
      <c r="N26" s="131"/>
      <c r="O26" s="131"/>
      <c r="P26" s="131"/>
      <c r="Q26" s="131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</row>
    <row r="27" customFormat="false" ht="50.25" hidden="false" customHeight="true" outlineLevel="0" collapsed="false">
      <c r="D27" s="76"/>
      <c r="E27" s="109" t="s">
        <v>563</v>
      </c>
      <c r="F27" s="106" t="s">
        <v>318</v>
      </c>
      <c r="G27" s="106"/>
      <c r="H27" s="106" t="s">
        <v>319</v>
      </c>
      <c r="I27" s="106" t="s">
        <v>320</v>
      </c>
      <c r="J27" s="106"/>
      <c r="K27" s="80"/>
      <c r="L27" s="72"/>
      <c r="M27" s="107" t="n">
        <v>4</v>
      </c>
      <c r="N27" s="86" t="n">
        <v>4</v>
      </c>
      <c r="O27" s="86" t="n">
        <f aca="false">M27/N27</f>
        <v>1</v>
      </c>
      <c r="P27" s="108" t="n">
        <f aca="false">M28+M29+M30+M31</f>
        <v>0</v>
      </c>
      <c r="Q27" s="97" t="n">
        <f aca="false">P27/M27</f>
        <v>0</v>
      </c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</row>
    <row r="28" customFormat="false" ht="92.1" hidden="false" customHeight="true" outlineLevel="0" collapsed="false">
      <c r="D28" s="76"/>
      <c r="E28" s="244" t="s">
        <v>564</v>
      </c>
      <c r="F28" s="209" t="s">
        <v>565</v>
      </c>
      <c r="G28" s="242" t="n">
        <f aca="false">IF(H28=$S$7,$S$8,IF(H28=$T$7,$T$8,IF(H28=$U$7,$U$8,IF(H28=$V$7,$V$8,IF(H28=$W$7,$W$8,0)))))</f>
        <v>0</v>
      </c>
      <c r="H28" s="134" t="s">
        <v>305</v>
      </c>
      <c r="I28" s="125" t="str">
        <f aca="false">IF(H28=$S$7,$S$9,IF(H28=$T$7,$T$9,IF(H28=$U$7,$U$9,IF(H28=$V$7,$V$9,IF(H28=$W$7,$W$9,0)))))</f>
        <v>Não há evidências de que o resultado descrito tenha sido obtido.</v>
      </c>
      <c r="J28" s="125"/>
      <c r="K28" s="80"/>
      <c r="L28" s="72"/>
      <c r="M28" s="86" t="n">
        <f aca="false">(G28*0.25)*$O$27</f>
        <v>0</v>
      </c>
      <c r="N28" s="74"/>
      <c r="O28" s="73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</row>
    <row r="29" customFormat="false" ht="92.1" hidden="false" customHeight="true" outlineLevel="0" collapsed="false">
      <c r="D29" s="76"/>
      <c r="E29" s="152" t="s">
        <v>566</v>
      </c>
      <c r="F29" s="209"/>
      <c r="G29" s="242" t="n">
        <f aca="false">IF(H29=$S$7,$S$8,IF(H29=$T$7,$T$8,IF(H29=$U$7,$U$8,IF(H29=$V$7,$V$8,IF(H29=$W$7,$W$8,0)))))</f>
        <v>0</v>
      </c>
      <c r="H29" s="134" t="s">
        <v>305</v>
      </c>
      <c r="I29" s="125" t="str">
        <f aca="false">IF(H29=$S$7,$S$9,IF(H29=$T$7,$T$9,IF(H29=$U$7,$U$9,IF(H29=$V$7,$V$9,IF(H29=$W$7,$W$9,0)))))</f>
        <v>Não há evidências de que o resultado descrito tenha sido obtido.</v>
      </c>
      <c r="J29" s="125"/>
      <c r="K29" s="80"/>
      <c r="L29" s="72"/>
      <c r="M29" s="86" t="n">
        <f aca="false">(G29*0.25)*$O$27</f>
        <v>0</v>
      </c>
      <c r="N29" s="74"/>
      <c r="O29" s="73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</row>
    <row r="30" customFormat="false" ht="92.1" hidden="false" customHeight="true" outlineLevel="0" collapsed="false">
      <c r="D30" s="76"/>
      <c r="E30" s="152" t="s">
        <v>567</v>
      </c>
      <c r="F30" s="209"/>
      <c r="G30" s="242" t="n">
        <f aca="false">IF(H30=$S$7,$S$8,IF(H30=$T$7,$T$8,IF(H30=$U$7,$U$8,IF(H30=$V$7,$V$8,IF(H30=$W$7,$W$8,0)))))</f>
        <v>0</v>
      </c>
      <c r="H30" s="134" t="s">
        <v>305</v>
      </c>
      <c r="I30" s="125" t="str">
        <f aca="false">IF(H30=$S$7,$S$9,IF(H30=$T$7,$T$9,IF(H30=$U$7,$U$9,IF(H30=$V$7,$V$9,IF(H30=$W$7,$W$9,0)))))</f>
        <v>Não há evidências de que o resultado descrito tenha sido obtido.</v>
      </c>
      <c r="J30" s="125"/>
      <c r="K30" s="80"/>
      <c r="L30" s="72"/>
      <c r="M30" s="86" t="n">
        <f aca="false">(G30*0.25)*$O$27</f>
        <v>0</v>
      </c>
      <c r="N30" s="74"/>
      <c r="O30" s="73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</row>
    <row r="31" customFormat="false" ht="92.1" hidden="false" customHeight="true" outlineLevel="0" collapsed="false">
      <c r="D31" s="76"/>
      <c r="E31" s="152" t="s">
        <v>568</v>
      </c>
      <c r="F31" s="209"/>
      <c r="G31" s="242" t="n">
        <f aca="false">IF(H31=$S$7,$S$8,IF(H31=$T$7,$T$8,IF(H31=$U$7,$U$8,IF(H31=$V$7,$V$8,IF(H31=$W$7,$W$8,0)))))</f>
        <v>0</v>
      </c>
      <c r="H31" s="134" t="s">
        <v>305</v>
      </c>
      <c r="I31" s="125" t="str">
        <f aca="false">IF(H31=$S$7,$S$9,IF(H31=$T$7,$T$9,IF(H31=$U$7,$U$9,IF(H31=$V$7,$V$9,IF(H31=$W$7,$W$9,0)))))</f>
        <v>Não há evidências de que o resultado descrito tenha sido obtido.</v>
      </c>
      <c r="J31" s="125"/>
      <c r="K31" s="80"/>
      <c r="L31" s="72"/>
      <c r="M31" s="86" t="n">
        <f aca="false">(G31*0.25)*$O$27</f>
        <v>0</v>
      </c>
      <c r="N31" s="74"/>
      <c r="O31" s="73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</row>
    <row r="32" customFormat="false" ht="44.25" hidden="false" customHeight="true" outlineLevel="0" collapsed="false">
      <c r="D32" s="76"/>
      <c r="E32" s="101" t="s">
        <v>569</v>
      </c>
      <c r="F32" s="101"/>
      <c r="G32" s="101"/>
      <c r="H32" s="101"/>
      <c r="I32" s="102"/>
      <c r="J32" s="102"/>
      <c r="K32" s="80"/>
      <c r="L32" s="72"/>
      <c r="M32" s="131" t="s">
        <v>311</v>
      </c>
      <c r="N32" s="131" t="s">
        <v>312</v>
      </c>
      <c r="O32" s="131" t="s">
        <v>313</v>
      </c>
      <c r="P32" s="131" t="s">
        <v>314</v>
      </c>
      <c r="Q32" s="131" t="s">
        <v>315</v>
      </c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</row>
    <row r="33" customFormat="false" ht="33" hidden="false" customHeight="true" outlineLevel="0" collapsed="false">
      <c r="D33" s="76"/>
      <c r="E33" s="105" t="s">
        <v>570</v>
      </c>
      <c r="F33" s="106" t="s">
        <v>318</v>
      </c>
      <c r="G33" s="106"/>
      <c r="H33" s="106" t="s">
        <v>319</v>
      </c>
      <c r="I33" s="106" t="s">
        <v>320</v>
      </c>
      <c r="J33" s="106"/>
      <c r="K33" s="80"/>
      <c r="L33" s="72"/>
      <c r="M33" s="107" t="n">
        <v>4</v>
      </c>
      <c r="N33" s="150" t="n">
        <v>1</v>
      </c>
      <c r="O33" s="86" t="n">
        <f aca="false">M33/N33</f>
        <v>4</v>
      </c>
      <c r="P33" s="108" t="n">
        <f aca="false">M34</f>
        <v>0</v>
      </c>
      <c r="Q33" s="97" t="n">
        <f aca="false">P33/M33</f>
        <v>0</v>
      </c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</row>
    <row r="34" customFormat="false" ht="122.1" hidden="false" customHeight="true" outlineLevel="0" collapsed="false">
      <c r="D34" s="76"/>
      <c r="E34" s="152" t="s">
        <v>571</v>
      </c>
      <c r="F34" s="211" t="s">
        <v>278</v>
      </c>
      <c r="G34" s="242" t="n">
        <f aca="false">IF(H34=$S$7,$S$8,IF(H34=$T$7,$T$8,IF(H34=$U$7,$U$8,IF(H34=$V$7,$V$8,IF(H34=$W$7,$W$8,0)))))</f>
        <v>0</v>
      </c>
      <c r="H34" s="134" t="s">
        <v>305</v>
      </c>
      <c r="I34" s="125" t="str">
        <f aca="false">IF(H34=$S$7,$S$9,IF(H34=$T$7,$T$9,IF(H34=$U$7,$U$9,IF(H34=$V$7,$V$9,IF(H34=$W$7,$W$9,0)))))</f>
        <v>Não há evidências de que o resultado descrito tenha sido obtido.</v>
      </c>
      <c r="J34" s="125"/>
      <c r="K34" s="80"/>
      <c r="L34" s="72"/>
      <c r="M34" s="86" t="n">
        <f aca="false">(G34*0.25)*$O$33</f>
        <v>0</v>
      </c>
      <c r="N34" s="74"/>
      <c r="O34" s="73"/>
      <c r="P34" s="75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</row>
    <row r="35" customFormat="false" ht="16.5" hidden="false" customHeight="false" outlineLevel="0" collapsed="false">
      <c r="D35" s="167"/>
      <c r="E35" s="168"/>
      <c r="F35" s="168"/>
      <c r="G35" s="168"/>
      <c r="H35" s="168"/>
      <c r="I35" s="170"/>
      <c r="J35" s="170"/>
      <c r="K35" s="171"/>
      <c r="L35" s="72"/>
      <c r="M35" s="73"/>
      <c r="N35" s="74"/>
      <c r="O35" s="73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</row>
    <row r="36" customFormat="false" ht="15.75" hidden="false" customHeight="false" outlineLevel="0" collapsed="false"/>
  </sheetData>
  <sheetProtection sheet="true" password="cb09"/>
  <mergeCells count="29">
    <mergeCell ref="I4:J4"/>
    <mergeCell ref="E5:H5"/>
    <mergeCell ref="E6:H6"/>
    <mergeCell ref="I6:J6"/>
    <mergeCell ref="E7:H7"/>
    <mergeCell ref="E8:H8"/>
    <mergeCell ref="I9:J9"/>
    <mergeCell ref="I10:J10"/>
    <mergeCell ref="I12:J12"/>
    <mergeCell ref="I13:J13"/>
    <mergeCell ref="I15:J15"/>
    <mergeCell ref="I16:J16"/>
    <mergeCell ref="I19:J19"/>
    <mergeCell ref="E20:H20"/>
    <mergeCell ref="I20:J20"/>
    <mergeCell ref="E21:H21"/>
    <mergeCell ref="E22:H22"/>
    <mergeCell ref="I23:J23"/>
    <mergeCell ref="I24:J24"/>
    <mergeCell ref="E25:H25"/>
    <mergeCell ref="I27:J27"/>
    <mergeCell ref="F28:F31"/>
    <mergeCell ref="I28:J28"/>
    <mergeCell ref="I29:J29"/>
    <mergeCell ref="I30:J30"/>
    <mergeCell ref="I31:J31"/>
    <mergeCell ref="E32:H32"/>
    <mergeCell ref="I33:J33"/>
    <mergeCell ref="I34:J34"/>
  </mergeCells>
  <conditionalFormatting sqref="H10">
    <cfRule type="cellIs" priority="2" operator="equal" aboveAverage="0" equalAverage="0" bottom="0" percent="0" rank="0" text="" dxfId="189">
      <formula>4</formula>
    </cfRule>
    <cfRule type="cellIs" priority="3" operator="equal" aboveAverage="0" equalAverage="0" bottom="0" percent="0" rank="0" text="" dxfId="190">
      <formula>3</formula>
    </cfRule>
    <cfRule type="cellIs" priority="4" operator="equal" aboveAverage="0" equalAverage="0" bottom="0" percent="0" rank="0" text="" dxfId="191">
      <formula>2</formula>
    </cfRule>
  </conditionalFormatting>
  <conditionalFormatting sqref="I10">
    <cfRule type="cellIs" priority="5" operator="equal" aboveAverage="0" equalAverage="0" bottom="0" percent="0" rank="0" text="" dxfId="192">
      <formula>$W$9</formula>
    </cfRule>
    <cfRule type="cellIs" priority="6" operator="equal" aboveAverage="0" equalAverage="0" bottom="0" percent="0" rank="0" text="" dxfId="193">
      <formula>$V$9</formula>
    </cfRule>
    <cfRule type="cellIs" priority="7" operator="equal" aboveAverage="0" equalAverage="0" bottom="0" percent="0" rank="0" text="" dxfId="194">
      <formula>$U$9</formula>
    </cfRule>
  </conditionalFormatting>
  <conditionalFormatting sqref="H13">
    <cfRule type="cellIs" priority="8" operator="equal" aboveAverage="0" equalAverage="0" bottom="0" percent="0" rank="0" text="" dxfId="195">
      <formula>4</formula>
    </cfRule>
    <cfRule type="cellIs" priority="9" operator="equal" aboveAverage="0" equalAverage="0" bottom="0" percent="0" rank="0" text="" dxfId="196">
      <formula>3</formula>
    </cfRule>
    <cfRule type="cellIs" priority="10" operator="equal" aboveAverage="0" equalAverage="0" bottom="0" percent="0" rank="0" text="" dxfId="197">
      <formula>2</formula>
    </cfRule>
  </conditionalFormatting>
  <conditionalFormatting sqref="I13">
    <cfRule type="cellIs" priority="11" operator="equal" aboveAverage="0" equalAverage="0" bottom="0" percent="0" rank="0" text="" dxfId="198">
      <formula>$W$9</formula>
    </cfRule>
    <cfRule type="cellIs" priority="12" operator="equal" aboveAverage="0" equalAverage="0" bottom="0" percent="0" rank="0" text="" dxfId="199">
      <formula>$V$9</formula>
    </cfRule>
    <cfRule type="cellIs" priority="13" operator="equal" aboveAverage="0" equalAverage="0" bottom="0" percent="0" rank="0" text="" dxfId="200">
      <formula>$U$9</formula>
    </cfRule>
  </conditionalFormatting>
  <conditionalFormatting sqref="I16">
    <cfRule type="cellIs" priority="14" operator="equal" aboveAverage="0" equalAverage="0" bottom="0" percent="0" rank="0" text="" dxfId="201">
      <formula>$W$9</formula>
    </cfRule>
    <cfRule type="cellIs" priority="15" operator="equal" aboveAverage="0" equalAverage="0" bottom="0" percent="0" rank="0" text="" dxfId="202">
      <formula>$V$9</formula>
    </cfRule>
    <cfRule type="cellIs" priority="16" operator="equal" aboveAverage="0" equalAverage="0" bottom="0" percent="0" rank="0" text="" dxfId="203">
      <formula>$U$9</formula>
    </cfRule>
  </conditionalFormatting>
  <conditionalFormatting sqref="I19">
    <cfRule type="cellIs" priority="17" operator="equal" aboveAverage="0" equalAverage="0" bottom="0" percent="0" rank="0" text="" dxfId="204">
      <formula>$W$9</formula>
    </cfRule>
    <cfRule type="cellIs" priority="18" operator="equal" aboveAverage="0" equalAverage="0" bottom="0" percent="0" rank="0" text="" dxfId="205">
      <formula>$V$9</formula>
    </cfRule>
    <cfRule type="cellIs" priority="19" operator="equal" aboveAverage="0" equalAverage="0" bottom="0" percent="0" rank="0" text="" dxfId="206">
      <formula>$U$9</formula>
    </cfRule>
  </conditionalFormatting>
  <conditionalFormatting sqref="I24">
    <cfRule type="cellIs" priority="20" operator="equal" aboveAverage="0" equalAverage="0" bottom="0" percent="0" rank="0" text="" dxfId="207">
      <formula>$W$9</formula>
    </cfRule>
    <cfRule type="cellIs" priority="21" operator="equal" aboveAverage="0" equalAverage="0" bottom="0" percent="0" rank="0" text="" dxfId="208">
      <formula>$V$9</formula>
    </cfRule>
    <cfRule type="cellIs" priority="22" operator="equal" aboveAverage="0" equalAverage="0" bottom="0" percent="0" rank="0" text="" dxfId="209">
      <formula>$U$9</formula>
    </cfRule>
  </conditionalFormatting>
  <conditionalFormatting sqref="I34">
    <cfRule type="cellIs" priority="23" operator="equal" aboveAverage="0" equalAverage="0" bottom="0" percent="0" rank="0" text="" dxfId="210">
      <formula>$W$9</formula>
    </cfRule>
    <cfRule type="cellIs" priority="24" operator="equal" aboveAverage="0" equalAverage="0" bottom="0" percent="0" rank="0" text="" dxfId="211">
      <formula>$V$9</formula>
    </cfRule>
    <cfRule type="cellIs" priority="25" operator="equal" aboveAverage="0" equalAverage="0" bottom="0" percent="0" rank="0" text="" dxfId="212">
      <formula>$U$9</formula>
    </cfRule>
  </conditionalFormatting>
  <conditionalFormatting sqref="H16">
    <cfRule type="cellIs" priority="26" operator="equal" aboveAverage="0" equalAverage="0" bottom="0" percent="0" rank="0" text="" dxfId="213">
      <formula>4</formula>
    </cfRule>
    <cfRule type="cellIs" priority="27" operator="equal" aboveAverage="0" equalAverage="0" bottom="0" percent="0" rank="0" text="" dxfId="214">
      <formula>3</formula>
    </cfRule>
    <cfRule type="cellIs" priority="28" operator="equal" aboveAverage="0" equalAverage="0" bottom="0" percent="0" rank="0" text="" dxfId="215">
      <formula>2</formula>
    </cfRule>
  </conditionalFormatting>
  <conditionalFormatting sqref="H19">
    <cfRule type="cellIs" priority="29" operator="equal" aboveAverage="0" equalAverage="0" bottom="0" percent="0" rank="0" text="" dxfId="216">
      <formula>4</formula>
    </cfRule>
    <cfRule type="cellIs" priority="30" operator="equal" aboveAverage="0" equalAverage="0" bottom="0" percent="0" rank="0" text="" dxfId="217">
      <formula>3</formula>
    </cfRule>
    <cfRule type="cellIs" priority="31" operator="equal" aboveAverage="0" equalAverage="0" bottom="0" percent="0" rank="0" text="" dxfId="218">
      <formula>2</formula>
    </cfRule>
  </conditionalFormatting>
  <conditionalFormatting sqref="H24">
    <cfRule type="cellIs" priority="32" operator="equal" aboveAverage="0" equalAverage="0" bottom="0" percent="0" rank="0" text="" dxfId="219">
      <formula>4</formula>
    </cfRule>
    <cfRule type="cellIs" priority="33" operator="equal" aboveAverage="0" equalAverage="0" bottom="0" percent="0" rank="0" text="" dxfId="220">
      <formula>3</formula>
    </cfRule>
    <cfRule type="cellIs" priority="34" operator="equal" aboveAverage="0" equalAverage="0" bottom="0" percent="0" rank="0" text="" dxfId="221">
      <formula>2</formula>
    </cfRule>
  </conditionalFormatting>
  <conditionalFormatting sqref="H34">
    <cfRule type="cellIs" priority="35" operator="equal" aboveAverage="0" equalAverage="0" bottom="0" percent="0" rank="0" text="" dxfId="222">
      <formula>4</formula>
    </cfRule>
    <cfRule type="cellIs" priority="36" operator="equal" aboveAverage="0" equalAverage="0" bottom="0" percent="0" rank="0" text="" dxfId="223">
      <formula>3</formula>
    </cfRule>
    <cfRule type="cellIs" priority="37" operator="equal" aboveAverage="0" equalAverage="0" bottom="0" percent="0" rank="0" text="" dxfId="224">
      <formula>2</formula>
    </cfRule>
  </conditionalFormatting>
  <conditionalFormatting sqref="I28:I31">
    <cfRule type="cellIs" priority="38" operator="equal" aboveAverage="0" equalAverage="0" bottom="0" percent="0" rank="0" text="" dxfId="225">
      <formula>$W$9</formula>
    </cfRule>
    <cfRule type="cellIs" priority="39" operator="equal" aboveAverage="0" equalAverage="0" bottom="0" percent="0" rank="0" text="" dxfId="226">
      <formula>$V$9</formula>
    </cfRule>
    <cfRule type="cellIs" priority="40" operator="equal" aboveAverage="0" equalAverage="0" bottom="0" percent="0" rank="0" text="" dxfId="227">
      <formula>$U$9</formula>
    </cfRule>
  </conditionalFormatting>
  <conditionalFormatting sqref="H28:H31">
    <cfRule type="cellIs" priority="41" operator="equal" aboveAverage="0" equalAverage="0" bottom="0" percent="0" rank="0" text="" dxfId="228">
      <formula>4</formula>
    </cfRule>
    <cfRule type="cellIs" priority="42" operator="equal" aboveAverage="0" equalAverage="0" bottom="0" percent="0" rank="0" text="" dxfId="229">
      <formula>3</formula>
    </cfRule>
    <cfRule type="cellIs" priority="43" operator="equal" aboveAverage="0" equalAverage="0" bottom="0" percent="0" rank="0" text="" dxfId="230">
      <formula>2</formula>
    </cfRule>
  </conditionalFormatting>
  <dataValidations count="1">
    <dataValidation allowBlank="true" errorStyle="stop" operator="between" showDropDown="false" showErrorMessage="true" showInputMessage="false" sqref="H10 H13 H16 H19 H24 H28:H31 H34" type="list">
      <formula1>$S$7:$W$7</formula1>
      <formula2>0</formula2>
    </dataValidation>
  </dataValidations>
  <hyperlinks>
    <hyperlink ref="B3" location="'1. Ambiente'!A1" display="1. AMBIENTE"/>
    <hyperlink ref="B4" location="'2. Processos'!A1" display="2. PROCESSOS"/>
    <hyperlink ref="B5" location="'3. Parcerias'!A1" display="3. PARCERIAS"/>
    <hyperlink ref="B6" location="'Painel de Maturidade'!A1" display="VOLTAR À TELA INICIAL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U30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9.28"/>
    <col collapsed="false" customWidth="true" hidden="false" outlineLevel="0" max="3" min="3" style="245" width="5.71"/>
    <col collapsed="false" customWidth="true" hidden="false" outlineLevel="0" max="4" min="4" style="245" width="36.14"/>
    <col collapsed="false" customWidth="true" hidden="false" outlineLevel="0" max="5" min="5" style="245" width="8.7"/>
    <col collapsed="false" customWidth="true" hidden="false" outlineLevel="0" max="6" min="6" style="246" width="3.28"/>
    <col collapsed="false" customWidth="true" hidden="false" outlineLevel="0" max="7" min="7" style="246" width="4.14"/>
    <col collapsed="false" customWidth="true" hidden="false" outlineLevel="0" max="8" min="8" style="245" width="47.85"/>
    <col collapsed="false" customWidth="true" hidden="false" outlineLevel="0" max="9" min="9" style="246" width="4.14"/>
    <col collapsed="false" customWidth="true" hidden="false" outlineLevel="0" max="10" min="10" style="247" width="9.41"/>
    <col collapsed="false" customWidth="true" hidden="false" outlineLevel="0" max="11" min="11" style="245" width="11.99"/>
    <col collapsed="false" customWidth="true" hidden="false" outlineLevel="0" max="12" min="12" style="245" width="11.28"/>
    <col collapsed="false" customWidth="true" hidden="false" outlineLevel="0" max="13" min="13" style="245" width="11.42"/>
    <col collapsed="false" customWidth="true" hidden="false" outlineLevel="0" max="15" min="14" style="245" width="11.28"/>
    <col collapsed="false" customWidth="true" hidden="false" outlineLevel="0" max="16" min="16" style="245" width="4.41"/>
    <col collapsed="false" customWidth="true" hidden="false" outlineLevel="0" max="17" min="17" style="245" width="4.14"/>
    <col collapsed="false" customWidth="true" hidden="false" outlineLevel="0" max="18" min="18" style="245" width="5.85"/>
    <col collapsed="false" customWidth="false" hidden="false" outlineLevel="0" max="257" min="19" style="245" width="9.14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248"/>
      <c r="D2" s="249"/>
      <c r="E2" s="249"/>
      <c r="F2" s="250"/>
      <c r="G2" s="250"/>
      <c r="H2" s="249"/>
      <c r="I2" s="250"/>
      <c r="J2" s="251"/>
      <c r="K2" s="249"/>
      <c r="L2" s="249"/>
      <c r="M2" s="249"/>
      <c r="N2" s="249"/>
      <c r="O2" s="249"/>
      <c r="P2" s="249"/>
      <c r="Q2" s="249"/>
      <c r="R2" s="252"/>
    </row>
    <row r="3" customFormat="false" ht="16.5" hidden="false" customHeight="true" outlineLevel="0" collapsed="false">
      <c r="C3" s="253"/>
      <c r="D3" s="254" t="s">
        <v>572</v>
      </c>
      <c r="E3" s="255"/>
      <c r="F3" s="256"/>
      <c r="G3" s="257"/>
      <c r="H3" s="258"/>
      <c r="I3" s="257"/>
      <c r="J3" s="259"/>
      <c r="K3" s="258"/>
      <c r="L3" s="258"/>
      <c r="M3" s="258"/>
      <c r="N3" s="258"/>
      <c r="O3" s="258"/>
      <c r="P3" s="258"/>
      <c r="Q3" s="260"/>
      <c r="R3" s="261"/>
    </row>
    <row r="4" customFormat="false" ht="16.5" hidden="false" customHeight="false" outlineLevel="0" collapsed="false">
      <c r="C4" s="253"/>
      <c r="D4" s="254"/>
      <c r="E4" s="255"/>
      <c r="F4" s="262"/>
      <c r="G4" s="263"/>
      <c r="H4" s="264"/>
      <c r="I4" s="265"/>
      <c r="J4" s="266"/>
      <c r="K4" s="267"/>
      <c r="L4" s="267"/>
      <c r="M4" s="267"/>
      <c r="N4" s="267"/>
      <c r="O4" s="267"/>
      <c r="P4" s="267"/>
      <c r="Q4" s="268"/>
      <c r="R4" s="261"/>
    </row>
    <row r="5" customFormat="false" ht="17.25" hidden="false" customHeight="true" outlineLevel="0" collapsed="false">
      <c r="C5" s="253"/>
      <c r="D5" s="254"/>
      <c r="E5" s="255"/>
      <c r="F5" s="269"/>
      <c r="G5" s="270"/>
      <c r="H5" s="271"/>
      <c r="I5" s="271"/>
      <c r="J5" s="271"/>
      <c r="K5" s="272" t="s">
        <v>573</v>
      </c>
      <c r="L5" s="272" t="s">
        <v>574</v>
      </c>
      <c r="M5" s="273" t="s">
        <v>575</v>
      </c>
      <c r="N5" s="273" t="s">
        <v>576</v>
      </c>
      <c r="O5" s="273" t="s">
        <v>577</v>
      </c>
      <c r="P5" s="274"/>
      <c r="Q5" s="268"/>
      <c r="R5" s="261"/>
    </row>
    <row r="6" customFormat="false" ht="18.75" hidden="false" customHeight="true" outlineLevel="0" collapsed="false">
      <c r="C6" s="253"/>
      <c r="D6" s="254"/>
      <c r="E6" s="255"/>
      <c r="F6" s="262"/>
      <c r="G6" s="275"/>
      <c r="H6" s="223"/>
      <c r="I6" s="223"/>
      <c r="J6" s="276"/>
      <c r="K6" s="277"/>
      <c r="L6" s="278"/>
      <c r="M6" s="279"/>
      <c r="N6" s="279"/>
      <c r="O6" s="279"/>
      <c r="P6" s="280"/>
      <c r="Q6" s="268"/>
      <c r="R6" s="261"/>
    </row>
    <row r="7" customFormat="false" ht="30.75" hidden="false" customHeight="true" outlineLevel="0" collapsed="false">
      <c r="C7" s="253"/>
      <c r="D7" s="281" t="s">
        <v>578</v>
      </c>
      <c r="E7" s="255"/>
      <c r="F7" s="262"/>
      <c r="G7" s="282" t="s">
        <v>579</v>
      </c>
      <c r="H7" s="282"/>
      <c r="I7" s="283" t="n">
        <f aca="false">J7</f>
        <v>0.300823529411765</v>
      </c>
      <c r="J7" s="284" t="n">
        <f aca="false">SUM('1. Ambiente'!T5+'2. Processos'!Q5+'3. Parcerias'!Q5+'4. Resultados'!Q5)</f>
        <v>0.300823529411765</v>
      </c>
      <c r="K7" s="285" t="str">
        <f aca="false">REPT("I",J7*100)</f>
        <v>IIIIIIIIIIIIIIIIIIIIIIIIIIIIII</v>
      </c>
      <c r="L7" s="285"/>
      <c r="M7" s="285"/>
      <c r="N7" s="285"/>
      <c r="O7" s="285"/>
      <c r="P7" s="285"/>
      <c r="Q7" s="268"/>
      <c r="R7" s="261"/>
    </row>
    <row r="8" customFormat="false" ht="22.5" hidden="false" customHeight="true" outlineLevel="0" collapsed="false">
      <c r="C8" s="253"/>
      <c r="D8" s="281" t="s">
        <v>580</v>
      </c>
      <c r="E8" s="255"/>
      <c r="F8" s="262"/>
      <c r="G8" s="286"/>
      <c r="H8" s="287"/>
      <c r="I8" s="288"/>
      <c r="J8" s="289"/>
      <c r="K8" s="290"/>
      <c r="L8" s="290"/>
      <c r="M8" s="290"/>
      <c r="N8" s="290"/>
      <c r="O8" s="290"/>
      <c r="P8" s="290"/>
      <c r="Q8" s="268"/>
      <c r="R8" s="261"/>
    </row>
    <row r="9" s="291" customFormat="true" ht="21.75" hidden="false" customHeight="true" outlineLevel="0" collapsed="false">
      <c r="C9" s="253"/>
      <c r="D9" s="281" t="s">
        <v>581</v>
      </c>
      <c r="E9" s="255"/>
      <c r="F9" s="262"/>
      <c r="G9" s="292" t="s">
        <v>582</v>
      </c>
      <c r="H9" s="292"/>
      <c r="I9" s="292"/>
      <c r="J9" s="292"/>
      <c r="K9" s="292"/>
      <c r="L9" s="293"/>
      <c r="M9" s="294"/>
      <c r="N9" s="294"/>
      <c r="O9" s="294"/>
      <c r="P9" s="295"/>
      <c r="Q9" s="268"/>
      <c r="R9" s="261"/>
      <c r="T9" s="296"/>
    </row>
    <row r="10" s="291" customFormat="true" ht="24.95" hidden="false" customHeight="true" outlineLevel="0" collapsed="false">
      <c r="C10" s="253"/>
      <c r="D10" s="281" t="s">
        <v>583</v>
      </c>
      <c r="E10" s="255"/>
      <c r="F10" s="262"/>
      <c r="G10" s="297" t="n">
        <v>1</v>
      </c>
      <c r="H10" s="298" t="s">
        <v>584</v>
      </c>
      <c r="I10" s="299" t="n">
        <f aca="false">J10</f>
        <v>0.455</v>
      </c>
      <c r="J10" s="300" t="n">
        <f aca="false">'1. Ambiente'!R5</f>
        <v>0.455</v>
      </c>
      <c r="K10" s="301" t="str">
        <f aca="false">REPT("I",J10*100)</f>
        <v>IIIIIIIIIIIIIIIIIIIIIIIIIIIIIIIIIIIIIIIIIIIII</v>
      </c>
      <c r="L10" s="301"/>
      <c r="M10" s="301"/>
      <c r="N10" s="301"/>
      <c r="O10" s="301"/>
      <c r="P10" s="301"/>
      <c r="Q10" s="268"/>
      <c r="R10" s="261"/>
      <c r="U10" s="296"/>
    </row>
    <row r="11" s="291" customFormat="true" ht="24.95" hidden="false" customHeight="true" outlineLevel="0" collapsed="false">
      <c r="C11" s="253"/>
      <c r="D11" s="302"/>
      <c r="E11" s="255"/>
      <c r="F11" s="262"/>
      <c r="G11" s="297"/>
      <c r="H11" s="303" t="s">
        <v>585</v>
      </c>
      <c r="I11" s="299" t="n">
        <f aca="false">J11</f>
        <v>0.386666666666667</v>
      </c>
      <c r="J11" s="304" t="n">
        <f aca="false">'1. Ambiente'!R7</f>
        <v>0.386666666666667</v>
      </c>
      <c r="K11" s="305" t="str">
        <f aca="false">REPT("I",J11*100)</f>
        <v>IIIIIIIIIIIIIIIIIIIIIIIIIIIIIIIIIIIIII</v>
      </c>
      <c r="L11" s="305"/>
      <c r="M11" s="305"/>
      <c r="N11" s="305"/>
      <c r="O11" s="305"/>
      <c r="P11" s="305"/>
      <c r="Q11" s="268"/>
      <c r="R11" s="306"/>
    </row>
    <row r="12" s="291" customFormat="true" ht="24.95" hidden="false" customHeight="true" outlineLevel="0" collapsed="false">
      <c r="C12" s="253"/>
      <c r="D12" s="307"/>
      <c r="E12" s="255"/>
      <c r="F12" s="262"/>
      <c r="G12" s="297"/>
      <c r="H12" s="303" t="s">
        <v>586</v>
      </c>
      <c r="I12" s="299" t="n">
        <f aca="false">J12</f>
        <v>0.528571428571429</v>
      </c>
      <c r="J12" s="304" t="n">
        <f aca="false">'1. Ambiente'!R26</f>
        <v>0.528571428571429</v>
      </c>
      <c r="K12" s="305" t="str">
        <f aca="false">REPT("I",J12*100)</f>
        <v>IIIIIIIIIIIIIIIIIIIIIIIIIIIIIIIIIIIIIIIIIIIIIIIIIIII</v>
      </c>
      <c r="L12" s="305"/>
      <c r="M12" s="305"/>
      <c r="N12" s="305"/>
      <c r="O12" s="305"/>
      <c r="P12" s="305"/>
      <c r="Q12" s="268"/>
      <c r="R12" s="261"/>
    </row>
    <row r="13" s="291" customFormat="true" ht="24.95" hidden="false" customHeight="true" outlineLevel="0" collapsed="false">
      <c r="C13" s="253"/>
      <c r="D13" s="307"/>
      <c r="E13" s="255"/>
      <c r="F13" s="262"/>
      <c r="G13" s="297"/>
      <c r="H13" s="303" t="s">
        <v>587</v>
      </c>
      <c r="I13" s="299" t="n">
        <f aca="false">J13</f>
        <v>0.3</v>
      </c>
      <c r="J13" s="304" t="n">
        <f aca="false">'1. Ambiente'!R57</f>
        <v>0.3</v>
      </c>
      <c r="K13" s="305" t="str">
        <f aca="false">REPT("I",J13*100)</f>
        <v>IIIIIIIIIIIIIIIIIIIIIIIIIIIIII</v>
      </c>
      <c r="L13" s="305"/>
      <c r="M13" s="305"/>
      <c r="N13" s="305"/>
      <c r="O13" s="305"/>
      <c r="P13" s="305"/>
      <c r="Q13" s="268"/>
      <c r="R13" s="261"/>
    </row>
    <row r="14" s="291" customFormat="true" ht="24" hidden="false" customHeight="true" outlineLevel="0" collapsed="false">
      <c r="C14" s="253"/>
      <c r="D14" s="307"/>
      <c r="E14" s="255"/>
      <c r="F14" s="262"/>
      <c r="G14" s="297" t="n">
        <v>2</v>
      </c>
      <c r="H14" s="298" t="s">
        <v>588</v>
      </c>
      <c r="I14" s="299" t="n">
        <f aca="false">J14</f>
        <v>0.3961</v>
      </c>
      <c r="J14" s="300" t="n">
        <f aca="false">ROUND('2. Processos'!O5,4)</f>
        <v>0.3961</v>
      </c>
      <c r="K14" s="301" t="str">
        <f aca="false">REPT("I",J14*100)</f>
        <v>IIIIIIIIIIIIIIIIIIIIIIIIIIIIIIIIIIIIIII</v>
      </c>
      <c r="L14" s="301"/>
      <c r="M14" s="301"/>
      <c r="N14" s="301"/>
      <c r="O14" s="301"/>
      <c r="P14" s="301"/>
      <c r="Q14" s="268"/>
      <c r="R14" s="261"/>
    </row>
    <row r="15" s="291" customFormat="true" ht="24" hidden="false" customHeight="true" outlineLevel="0" collapsed="false">
      <c r="C15" s="253"/>
      <c r="D15" s="308"/>
      <c r="E15" s="255"/>
      <c r="F15" s="262"/>
      <c r="G15" s="297"/>
      <c r="H15" s="303" t="s">
        <v>589</v>
      </c>
      <c r="I15" s="299" t="n">
        <f aca="false">J15</f>
        <v>0.3458</v>
      </c>
      <c r="J15" s="304" t="n">
        <f aca="false">ROUND('2. Processos'!O7,4)</f>
        <v>0.3458</v>
      </c>
      <c r="K15" s="305" t="str">
        <f aca="false">REPT("I",J15*100)</f>
        <v>IIIIIIIIIIIIIIIIIIIIIIIIIIIIIIIIII</v>
      </c>
      <c r="L15" s="305"/>
      <c r="M15" s="305"/>
      <c r="N15" s="305"/>
      <c r="O15" s="305"/>
      <c r="P15" s="305"/>
      <c r="Q15" s="268"/>
      <c r="R15" s="261"/>
    </row>
    <row r="16" s="291" customFormat="true" ht="24" hidden="false" customHeight="true" outlineLevel="0" collapsed="false">
      <c r="C16" s="253"/>
      <c r="D16" s="308"/>
      <c r="E16" s="255"/>
      <c r="F16" s="262"/>
      <c r="G16" s="297"/>
      <c r="H16" s="303" t="s">
        <v>590</v>
      </c>
      <c r="I16" s="299" t="n">
        <f aca="false">J16</f>
        <v>0.43</v>
      </c>
      <c r="J16" s="304" t="n">
        <f aca="false">ROUND('2. Processos'!O41,4)</f>
        <v>0.43</v>
      </c>
      <c r="K16" s="305" t="str">
        <f aca="false">REPT("I",J16*100)</f>
        <v>IIIIIIIIIIIIIIIIIIIIIIIIIIIIIIIIIIIIIIIIIII</v>
      </c>
      <c r="L16" s="305"/>
      <c r="M16" s="305"/>
      <c r="N16" s="305"/>
      <c r="O16" s="305"/>
      <c r="P16" s="305"/>
      <c r="Q16" s="268"/>
      <c r="R16" s="261"/>
    </row>
    <row r="17" s="291" customFormat="true" ht="24" hidden="false" customHeight="true" outlineLevel="0" collapsed="false">
      <c r="C17" s="253"/>
      <c r="D17" s="308"/>
      <c r="E17" s="255"/>
      <c r="F17" s="262"/>
      <c r="G17" s="297"/>
      <c r="H17" s="303" t="s">
        <v>591</v>
      </c>
      <c r="I17" s="299" t="n">
        <f aca="false">J17</f>
        <v>0.4</v>
      </c>
      <c r="J17" s="304" t="n">
        <f aca="false">ROUND('2. Processos'!O65,4)</f>
        <v>0.4</v>
      </c>
      <c r="K17" s="305" t="str">
        <f aca="false">REPT("I",J17*100)</f>
        <v>IIIIIIIIIIIIIIIIIIIIIIIIIIIIIIIIIIIIIIII</v>
      </c>
      <c r="L17" s="305"/>
      <c r="M17" s="305"/>
      <c r="N17" s="305"/>
      <c r="O17" s="305"/>
      <c r="P17" s="305"/>
      <c r="Q17" s="268"/>
      <c r="R17" s="261"/>
    </row>
    <row r="18" s="291" customFormat="true" ht="25.5" hidden="false" customHeight="true" outlineLevel="0" collapsed="false">
      <c r="C18" s="253"/>
      <c r="D18" s="308"/>
      <c r="E18" s="255"/>
      <c r="F18" s="262"/>
      <c r="G18" s="297" t="n">
        <v>3</v>
      </c>
      <c r="H18" s="309" t="s">
        <v>592</v>
      </c>
      <c r="I18" s="299" t="n">
        <f aca="false">J18</f>
        <v>0</v>
      </c>
      <c r="J18" s="300" t="n">
        <f aca="false">'3. Parcerias'!O5</f>
        <v>0</v>
      </c>
      <c r="K18" s="301" t="str">
        <f aca="false">REPT("I",J18*100)</f>
        <v/>
      </c>
      <c r="L18" s="301"/>
      <c r="M18" s="301"/>
      <c r="N18" s="301"/>
      <c r="O18" s="301"/>
      <c r="P18" s="301"/>
      <c r="Q18" s="268"/>
      <c r="R18" s="261"/>
      <c r="U18" s="296"/>
    </row>
    <row r="19" s="291" customFormat="true" ht="25.5" hidden="false" customHeight="true" outlineLevel="0" collapsed="false">
      <c r="C19" s="253"/>
      <c r="D19" s="308"/>
      <c r="E19" s="255"/>
      <c r="F19" s="262"/>
      <c r="G19" s="297"/>
      <c r="H19" s="310" t="s">
        <v>593</v>
      </c>
      <c r="I19" s="299" t="n">
        <f aca="false">J19</f>
        <v>0</v>
      </c>
      <c r="J19" s="304" t="n">
        <f aca="false">'3. Parcerias'!O7</f>
        <v>0</v>
      </c>
      <c r="K19" s="305" t="str">
        <f aca="false">REPT("I",J19*100)</f>
        <v/>
      </c>
      <c r="L19" s="305"/>
      <c r="M19" s="305"/>
      <c r="N19" s="305"/>
      <c r="O19" s="305"/>
      <c r="P19" s="305"/>
      <c r="Q19" s="268"/>
      <c r="R19" s="261"/>
      <c r="U19" s="296"/>
    </row>
    <row r="20" s="291" customFormat="true" ht="25.5" hidden="false" customHeight="true" outlineLevel="0" collapsed="false">
      <c r="C20" s="253"/>
      <c r="D20" s="308"/>
      <c r="E20" s="255"/>
      <c r="F20" s="262"/>
      <c r="G20" s="297"/>
      <c r="H20" s="310" t="s">
        <v>527</v>
      </c>
      <c r="I20" s="299" t="n">
        <f aca="false">J20</f>
        <v>0</v>
      </c>
      <c r="J20" s="304" t="n">
        <f aca="false">'3. Parcerias'!O28</f>
        <v>0</v>
      </c>
      <c r="K20" s="305" t="str">
        <f aca="false">REPT("I",J20*100)</f>
        <v/>
      </c>
      <c r="L20" s="305"/>
      <c r="M20" s="305"/>
      <c r="N20" s="305"/>
      <c r="O20" s="305"/>
      <c r="P20" s="305"/>
      <c r="Q20" s="268"/>
      <c r="R20" s="261"/>
      <c r="U20" s="296"/>
    </row>
    <row r="21" s="291" customFormat="true" ht="25.5" hidden="false" customHeight="true" outlineLevel="0" collapsed="false">
      <c r="C21" s="253"/>
      <c r="D21" s="308"/>
      <c r="E21" s="255"/>
      <c r="F21" s="262"/>
      <c r="G21" s="297" t="n">
        <v>4</v>
      </c>
      <c r="H21" s="309" t="s">
        <v>594</v>
      </c>
      <c r="I21" s="299" t="n">
        <f aca="false">J21</f>
        <v>0</v>
      </c>
      <c r="J21" s="300" t="n">
        <f aca="false">'4. Resultados'!O5</f>
        <v>0</v>
      </c>
      <c r="K21" s="301" t="str">
        <f aca="false">REPT("I",J21*100)</f>
        <v/>
      </c>
      <c r="L21" s="301"/>
      <c r="M21" s="301"/>
      <c r="N21" s="301"/>
      <c r="O21" s="301"/>
      <c r="P21" s="301"/>
      <c r="Q21" s="268"/>
      <c r="R21" s="261"/>
      <c r="U21" s="296"/>
    </row>
    <row r="22" s="291" customFormat="true" ht="25.5" hidden="false" customHeight="true" outlineLevel="0" collapsed="false">
      <c r="C22" s="253"/>
      <c r="D22" s="308"/>
      <c r="E22" s="255"/>
      <c r="F22" s="262"/>
      <c r="G22" s="311"/>
      <c r="H22" s="310" t="s">
        <v>536</v>
      </c>
      <c r="I22" s="299" t="n">
        <f aca="false">J22</f>
        <v>0</v>
      </c>
      <c r="J22" s="304" t="n">
        <f aca="false">'4. Resultados'!O7</f>
        <v>0</v>
      </c>
      <c r="K22" s="305" t="str">
        <f aca="false">REPT("I",J22*100)</f>
        <v/>
      </c>
      <c r="L22" s="305"/>
      <c r="M22" s="305"/>
      <c r="N22" s="305"/>
      <c r="O22" s="305"/>
      <c r="P22" s="305"/>
      <c r="Q22" s="268"/>
      <c r="R22" s="261"/>
      <c r="U22" s="296"/>
    </row>
    <row r="23" s="291" customFormat="true" ht="25.5" hidden="false" customHeight="true" outlineLevel="0" collapsed="false">
      <c r="C23" s="253"/>
      <c r="D23" s="308"/>
      <c r="E23" s="255"/>
      <c r="F23" s="262"/>
      <c r="G23" s="312"/>
      <c r="H23" s="313" t="s">
        <v>556</v>
      </c>
      <c r="I23" s="314" t="n">
        <f aca="false">J23</f>
        <v>0</v>
      </c>
      <c r="J23" s="315" t="n">
        <f aca="false">'4. Resultados'!O21</f>
        <v>0</v>
      </c>
      <c r="K23" s="316" t="str">
        <f aca="false">REPT("I",J23*100)</f>
        <v/>
      </c>
      <c r="L23" s="316"/>
      <c r="M23" s="316"/>
      <c r="N23" s="316"/>
      <c r="O23" s="316"/>
      <c r="P23" s="316"/>
      <c r="Q23" s="268"/>
      <c r="R23" s="261"/>
      <c r="U23" s="296"/>
    </row>
    <row r="24" s="291" customFormat="true" ht="15" hidden="false" customHeight="true" outlineLevel="0" collapsed="false">
      <c r="C24" s="253"/>
      <c r="D24" s="317"/>
      <c r="E24" s="255"/>
      <c r="F24" s="318"/>
      <c r="G24" s="319"/>
      <c r="H24" s="320"/>
      <c r="I24" s="321"/>
      <c r="J24" s="322"/>
      <c r="K24" s="323"/>
      <c r="L24" s="323"/>
      <c r="M24" s="323"/>
      <c r="N24" s="323"/>
      <c r="O24" s="323"/>
      <c r="P24" s="323"/>
      <c r="Q24" s="324"/>
      <c r="R24" s="261"/>
    </row>
    <row r="25" customFormat="false" ht="18" hidden="false" customHeight="true" outlineLevel="0" collapsed="false">
      <c r="C25" s="325"/>
      <c r="D25" s="326"/>
      <c r="E25" s="326"/>
      <c r="F25" s="327"/>
      <c r="G25" s="327"/>
      <c r="H25" s="326"/>
      <c r="I25" s="327"/>
      <c r="J25" s="328"/>
      <c r="K25" s="329"/>
      <c r="L25" s="329"/>
      <c r="M25" s="329"/>
      <c r="N25" s="329"/>
      <c r="O25" s="329"/>
      <c r="P25" s="329"/>
      <c r="Q25" s="326"/>
      <c r="R25" s="330"/>
    </row>
    <row r="26" customFormat="false" ht="15.75" hidden="false" customHeight="false" outlineLevel="0" collapsed="false">
      <c r="F26" s="331"/>
    </row>
    <row r="30" customFormat="false" ht="15" hidden="false" customHeight="false" outlineLevel="0" collapsed="false">
      <c r="E30" s="332"/>
    </row>
  </sheetData>
  <sheetProtection sheet="true" password="cb09" objects="true" scenarios="true" selectLockedCells="true"/>
  <mergeCells count="23">
    <mergeCell ref="D3:D6"/>
    <mergeCell ref="K4:P4"/>
    <mergeCell ref="H5:J5"/>
    <mergeCell ref="G7:H7"/>
    <mergeCell ref="K7:P7"/>
    <mergeCell ref="K8:P8"/>
    <mergeCell ref="G9:K9"/>
    <mergeCell ref="K10:P10"/>
    <mergeCell ref="K11:P11"/>
    <mergeCell ref="K12:P12"/>
    <mergeCell ref="K13:P13"/>
    <mergeCell ref="K14:P14"/>
    <mergeCell ref="K15:P15"/>
    <mergeCell ref="K16:P16"/>
    <mergeCell ref="K17:P17"/>
    <mergeCell ref="K18:P18"/>
    <mergeCell ref="K19:P19"/>
    <mergeCell ref="K20:P20"/>
    <mergeCell ref="K21:P21"/>
    <mergeCell ref="K22:P22"/>
    <mergeCell ref="K23:P23"/>
    <mergeCell ref="K24:P24"/>
    <mergeCell ref="K25:P25"/>
  </mergeCells>
  <hyperlinks>
    <hyperlink ref="D7" location="'1. Ambiente'!A1" display="1 AMBIENTE"/>
    <hyperlink ref="D8" location="'2. Processos'!A1" display="2 PROCESSOS"/>
    <hyperlink ref="D9" location="'3. Parcerias'!A1" display="3 PARCERIAS"/>
    <hyperlink ref="D10" location="'4. Resultados'!A1" display="4 RESULTADO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33" width="11.13"/>
    <col collapsed="false" customWidth="true" hidden="false" outlineLevel="0" max="3" min="3" style="0" width="10.71"/>
    <col collapsed="false" customWidth="true" hidden="false" outlineLevel="0" max="4" min="4" style="334" width="10.71"/>
    <col collapsed="false" customWidth="true" hidden="false" outlineLevel="0" max="5" min="5" style="0" width="14.99"/>
    <col collapsed="false" customWidth="true" hidden="false" outlineLevel="0" max="6" min="6" style="0" width="10.56"/>
    <col collapsed="false" customWidth="true" hidden="false" outlineLevel="0" max="8" min="7" style="334" width="9.14"/>
    <col collapsed="false" customWidth="true" hidden="false" outlineLevel="0" max="9" min="9" style="334" width="20.7"/>
    <col collapsed="false" customWidth="true" hidden="false" outlineLevel="0" max="12" min="11" style="334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35" t="s">
        <v>595</v>
      </c>
      <c r="C2" s="335" t="s">
        <v>596</v>
      </c>
      <c r="D2" s="335" t="s">
        <v>597</v>
      </c>
      <c r="F2" s="335" t="s">
        <v>598</v>
      </c>
      <c r="G2" s="336" t="s">
        <v>599</v>
      </c>
      <c r="H2" s="335" t="s">
        <v>597</v>
      </c>
      <c r="J2" s="335" t="s">
        <v>600</v>
      </c>
      <c r="K2" s="335" t="s">
        <v>601</v>
      </c>
      <c r="L2" s="335" t="s">
        <v>597</v>
      </c>
    </row>
    <row r="3" customFormat="false" ht="15.75" hidden="false" customHeight="false" outlineLevel="0" collapsed="false">
      <c r="B3" s="335"/>
      <c r="C3" s="335"/>
      <c r="D3" s="335" t="s">
        <v>602</v>
      </c>
      <c r="F3" s="335"/>
      <c r="G3" s="336" t="s">
        <v>603</v>
      </c>
      <c r="H3" s="335" t="s">
        <v>597</v>
      </c>
      <c r="J3" s="335"/>
      <c r="K3" s="335"/>
      <c r="L3" s="335" t="s">
        <v>602</v>
      </c>
    </row>
    <row r="4" customFormat="false" ht="15.75" hidden="false" customHeight="false" outlineLevel="0" collapsed="false">
      <c r="B4" s="335"/>
      <c r="C4" s="335"/>
      <c r="D4" s="335" t="s">
        <v>604</v>
      </c>
      <c r="F4" s="335"/>
      <c r="G4" s="336" t="s">
        <v>605</v>
      </c>
      <c r="H4" s="335" t="s">
        <v>597</v>
      </c>
      <c r="J4" s="335"/>
      <c r="K4" s="335" t="s">
        <v>606</v>
      </c>
      <c r="L4" s="335" t="s">
        <v>597</v>
      </c>
    </row>
    <row r="5" customFormat="false" ht="15.75" hidden="false" customHeight="false" outlineLevel="0" collapsed="false">
      <c r="B5" s="335"/>
      <c r="C5" s="335" t="s">
        <v>607</v>
      </c>
      <c r="D5" s="335" t="s">
        <v>597</v>
      </c>
      <c r="F5" s="335"/>
      <c r="G5" s="336" t="s">
        <v>608</v>
      </c>
      <c r="H5" s="335" t="s">
        <v>597</v>
      </c>
      <c r="J5" s="335"/>
      <c r="K5" s="335"/>
      <c r="L5" s="335" t="s">
        <v>602</v>
      </c>
    </row>
    <row r="6" customFormat="false" ht="15.75" hidden="false" customHeight="false" outlineLevel="0" collapsed="false">
      <c r="B6" s="335"/>
      <c r="C6" s="335"/>
      <c r="D6" s="335" t="s">
        <v>602</v>
      </c>
      <c r="F6" s="335"/>
      <c r="G6" s="335" t="s">
        <v>609</v>
      </c>
      <c r="H6" s="335" t="s">
        <v>597</v>
      </c>
      <c r="J6" s="335"/>
      <c r="K6" s="335" t="s">
        <v>610</v>
      </c>
      <c r="L6" s="337" t="s">
        <v>597</v>
      </c>
    </row>
    <row r="7" customFormat="false" ht="15.75" hidden="false" customHeight="false" outlineLevel="0" collapsed="false">
      <c r="B7" s="335"/>
      <c r="C7" s="335"/>
      <c r="D7" s="335" t="s">
        <v>604</v>
      </c>
      <c r="F7" s="335"/>
      <c r="G7" s="335"/>
      <c r="H7" s="335" t="s">
        <v>602</v>
      </c>
      <c r="J7" s="335"/>
      <c r="K7" s="335"/>
      <c r="L7" s="335" t="s">
        <v>602</v>
      </c>
    </row>
    <row r="8" customFormat="false" ht="15.75" hidden="false" customHeight="false" outlineLevel="0" collapsed="false">
      <c r="B8" s="335"/>
      <c r="C8" s="338" t="s">
        <v>611</v>
      </c>
      <c r="D8" s="335" t="s">
        <v>597</v>
      </c>
      <c r="F8" s="335"/>
      <c r="G8" s="335"/>
      <c r="H8" s="335" t="s">
        <v>604</v>
      </c>
      <c r="J8" s="335"/>
      <c r="K8" s="335"/>
      <c r="L8" s="337" t="s">
        <v>604</v>
      </c>
    </row>
    <row r="9" customFormat="false" ht="15.75" hidden="false" customHeight="false" outlineLevel="0" collapsed="false">
      <c r="B9" s="335"/>
      <c r="C9" s="335"/>
      <c r="D9" s="335" t="s">
        <v>602</v>
      </c>
      <c r="F9" s="335"/>
      <c r="G9" s="335"/>
      <c r="H9" s="335" t="s">
        <v>612</v>
      </c>
      <c r="J9" s="335"/>
      <c r="K9" s="335" t="s">
        <v>613</v>
      </c>
      <c r="L9" s="335" t="s">
        <v>597</v>
      </c>
    </row>
    <row r="10" customFormat="false" ht="15.75" hidden="false" customHeight="false" outlineLevel="0" collapsed="false">
      <c r="B10" s="335"/>
      <c r="C10" s="335"/>
      <c r="D10" s="335" t="s">
        <v>604</v>
      </c>
      <c r="H10" s="334" t="n">
        <v>8</v>
      </c>
      <c r="J10" s="335"/>
      <c r="K10" s="335"/>
      <c r="L10" s="337" t="s">
        <v>602</v>
      </c>
    </row>
    <row r="11" customFormat="false" ht="15.75" hidden="false" customHeight="false" outlineLevel="0" collapsed="false">
      <c r="B11" s="335"/>
      <c r="C11" s="335"/>
      <c r="D11" s="335" t="s">
        <v>612</v>
      </c>
      <c r="J11" s="335"/>
      <c r="K11" s="335" t="s">
        <v>614</v>
      </c>
      <c r="L11" s="335" t="s">
        <v>597</v>
      </c>
    </row>
    <row r="12" customFormat="false" ht="15.75" hidden="false" customHeight="false" outlineLevel="0" collapsed="false">
      <c r="B12" s="335"/>
      <c r="C12" s="335"/>
      <c r="D12" s="335" t="s">
        <v>615</v>
      </c>
      <c r="J12" s="335"/>
      <c r="K12" s="335"/>
      <c r="L12" s="337" t="s">
        <v>602</v>
      </c>
    </row>
    <row r="13" customFormat="false" ht="15.75" hidden="false" customHeight="false" outlineLevel="0" collapsed="false">
      <c r="B13" s="335"/>
      <c r="C13" s="335"/>
      <c r="D13" s="335" t="s">
        <v>616</v>
      </c>
      <c r="J13" s="335"/>
      <c r="K13" s="335"/>
      <c r="L13" s="335" t="s">
        <v>604</v>
      </c>
    </row>
    <row r="14" customFormat="false" ht="15.75" hidden="false" customHeight="false" outlineLevel="0" collapsed="false">
      <c r="B14" s="335"/>
      <c r="C14" s="335" t="s">
        <v>617</v>
      </c>
      <c r="D14" s="335" t="s">
        <v>597</v>
      </c>
      <c r="J14" s="335"/>
      <c r="K14" s="335" t="s">
        <v>618</v>
      </c>
      <c r="L14" s="337" t="s">
        <v>597</v>
      </c>
    </row>
    <row r="15" customFormat="false" ht="15.75" hidden="false" customHeight="false" outlineLevel="0" collapsed="false">
      <c r="B15" s="335"/>
      <c r="C15" s="335"/>
      <c r="D15" s="335" t="s">
        <v>602</v>
      </c>
      <c r="J15" s="335"/>
      <c r="K15" s="335" t="s">
        <v>619</v>
      </c>
      <c r="L15" s="335" t="s">
        <v>597</v>
      </c>
    </row>
    <row r="16" customFormat="false" ht="15.75" hidden="false" customHeight="false" outlineLevel="0" collapsed="false">
      <c r="B16" s="335"/>
      <c r="C16" s="335"/>
      <c r="D16" s="335" t="s">
        <v>604</v>
      </c>
      <c r="J16" s="335"/>
      <c r="K16" s="335" t="s">
        <v>620</v>
      </c>
      <c r="L16" s="337" t="s">
        <v>597</v>
      </c>
    </row>
    <row r="17" customFormat="false" ht="15.75" hidden="false" customHeight="false" outlineLevel="0" collapsed="false">
      <c r="B17" s="335"/>
      <c r="C17" s="335"/>
      <c r="D17" s="335" t="s">
        <v>612</v>
      </c>
      <c r="L17" s="334" t="n">
        <v>15</v>
      </c>
    </row>
    <row r="18" customFormat="false" ht="15.75" hidden="false" customHeight="false" outlineLevel="0" collapsed="false">
      <c r="B18" s="335"/>
      <c r="C18" s="335"/>
      <c r="D18" s="335" t="s">
        <v>615</v>
      </c>
    </row>
    <row r="19" customFormat="false" ht="15.75" hidden="false" customHeight="false" outlineLevel="0" collapsed="false">
      <c r="B19" s="335"/>
      <c r="C19" s="335"/>
      <c r="D19" s="335" t="s">
        <v>616</v>
      </c>
    </row>
    <row r="20" customFormat="false" ht="15.75" hidden="false" customHeight="false" outlineLevel="0" collapsed="false">
      <c r="B20" s="335"/>
      <c r="C20" s="335"/>
      <c r="D20" s="335" t="s">
        <v>621</v>
      </c>
    </row>
    <row r="21" customFormat="false" ht="15.75" hidden="false" customHeight="false" outlineLevel="0" collapsed="false">
      <c r="B21" s="335"/>
      <c r="C21" s="335"/>
      <c r="D21" s="335" t="s">
        <v>622</v>
      </c>
    </row>
    <row r="22" customFormat="false" ht="15" hidden="false" customHeight="false" outlineLevel="0" collapsed="false">
      <c r="D22" s="334" t="n">
        <v>20</v>
      </c>
    </row>
  </sheetData>
  <mergeCells count="13">
    <mergeCell ref="B2:B21"/>
    <mergeCell ref="C2:C4"/>
    <mergeCell ref="F2:F9"/>
    <mergeCell ref="J2:J16"/>
    <mergeCell ref="K2:K3"/>
    <mergeCell ref="K4:K5"/>
    <mergeCell ref="C5:C7"/>
    <mergeCell ref="G6:G9"/>
    <mergeCell ref="K6:K8"/>
    <mergeCell ref="C8:C13"/>
    <mergeCell ref="K9:K10"/>
    <mergeCell ref="K11:K13"/>
    <mergeCell ref="C14:C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8:50:19Z</dcterms:created>
  <dc:creator>arnaldorg</dc:creator>
  <dc:description/>
  <dc:language>en-US</dc:language>
  <cp:lastModifiedBy>068429471198</cp:lastModifiedBy>
  <cp:lastPrinted>2017-04-27T13:34:42Z</cp:lastPrinted>
  <dcterms:modified xsi:type="dcterms:W3CDTF">2019-03-18T19:48:41Z</dcterms:modified>
  <cp:revision>0</cp:revision>
  <dc:subject/>
  <dc:title/>
</cp:coreProperties>
</file>